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4"/>
  </bookViews>
  <sheets>
    <sheet name="Plantilla del personal" sheetId="1" state="visible" r:id="rId2"/>
    <sheet name="Igualdad " sheetId="2" state="visible" r:id="rId3"/>
    <sheet name="No discriminación " sheetId="3" state="visible" r:id="rId4"/>
    <sheet name="Transveralidad e Institucionali" sheetId="4" state="visible" r:id="rId5"/>
    <sheet name="Proceso electoral " sheetId="5" state="visible" r:id="rId6"/>
    <sheet name="INTEGRACION GENERO" sheetId="6" state="visible" r:id="rId7"/>
    <sheet name="CONCENTRADO GENERO" sheetId="7" state="visible" r:id="rId8"/>
    <sheet name="IGUALDAD" sheetId="8" state="visible" r:id="rId9"/>
    <sheet name="NO DISCRIMINACION" sheetId="9" state="visible" r:id="rId10"/>
    <sheet name="TRANSVERSALIDAD" sheetId="10" state="visible" r:id="rId11"/>
    <sheet name="PROCESO ELECTORAL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5">
  <si>
    <t xml:space="preserve">PLANTILLA DE PERSONAL DEL ÁREA:  Unidad de Igualdad de Género y No Discriminación </t>
  </si>
  <si>
    <t xml:space="preserve">PUESTO</t>
  </si>
  <si>
    <t xml:space="preserve">CANTIDAD</t>
  </si>
  <si>
    <t xml:space="preserve">PROYECTO O PROGRAMA</t>
  </si>
  <si>
    <t xml:space="preserve">Coordinador central</t>
  </si>
  <si>
    <t xml:space="preserve">Programa para fomentar la igualdad sustantiva de género y el ejecicio pleno de la ciudadania de las mujeres jaliscienses.                           Programa de ciudadanía incluyente y respeto de los derechos humanos                              Política de Igualdad y No Discriminación del Instituto Electoral y de Participación Ciudadana                                                    </t>
  </si>
  <si>
    <t xml:space="preserve">Técnico Auxiliar </t>
  </si>
  <si>
    <t xml:space="preserve">Proceso electoral 2017-2018</t>
  </si>
  <si>
    <t xml:space="preserve">ELABORÓ: </t>
  </si>
  <si>
    <t xml:space="preserve">María Rosas Palacios </t>
  </si>
  <si>
    <t xml:space="preserve">FECHA DE ELABORACIÓN: </t>
  </si>
  <si>
    <t xml:space="preserve">01 de agosto de 2016</t>
  </si>
  <si>
    <t xml:space="preserve">PROGRAMA ANUAL DE ACTIVIDADES 2017</t>
  </si>
  <si>
    <t xml:space="preserve">ÁREA</t>
  </si>
  <si>
    <t xml:space="preserve">Unidad de Igualdad de Género y No Discriminación </t>
  </si>
  <si>
    <t xml:space="preserve">NOMBRE DE PROYECTO O PROGRAMA:</t>
  </si>
  <si>
    <t xml:space="preserve">Programa para fomentar la igualdad sustantiva de género y el ejecicio pleno de la ciudadania de las mujeres jaliscienses.</t>
  </si>
  <si>
    <t xml:space="preserve">VALOR RELATIVO DEL PROYECTO O PROGRAMA:</t>
  </si>
  <si>
    <t xml:space="preserve">OBJETIVO ESPECÍFICO:</t>
  </si>
  <si>
    <t xml:space="preserve">Realizar acciones que contribuyan al cambio social y cultural a favor de alcanzar la igualdad sustantiva entre hombres y mujeres, así como impulsar la participacion politica y el acceso de las mujeres a cargos públicos y de elección popular.</t>
  </si>
  <si>
    <t xml:space="preserve">META:</t>
  </si>
  <si>
    <t xml:space="preserve"> Grupo de multiplicadores, grupo diplomado, mesas de diálogo y debate, contenido de campaña, reuniones observatorioa, piezas de contenidos, concurso. </t>
  </si>
  <si>
    <t xml:space="preserve">INCISO</t>
  </si>
  <si>
    <t xml:space="preserve">ACTIVIDADES INSTITUCIONALES                                                                                                                                                                                                                                </t>
  </si>
  <si>
    <t xml:space="preserve">INDICADOR  (UNIDAD DE MEDIDA) </t>
  </si>
  <si>
    <t xml:space="preserve">PERIODO DE EJECUCIÓN</t>
  </si>
  <si>
    <t xml:space="preserve">INICIO</t>
  </si>
  <si>
    <t xml:space="preserve">TÉRMINO</t>
  </si>
  <si>
    <t xml:space="preserve">a)</t>
  </si>
  <si>
    <t xml:space="preserve">Formar multiplicadores de las "Incubadoras de Liderazgos femeninos " para replicar el curso-taller entre la militancia de los partidos políticos  y organizaciones de la sociedad civil. </t>
  </si>
  <si>
    <t xml:space="preserve">1 Grupo de 30 personas </t>
  </si>
  <si>
    <t xml:space="preserve">1/ene/2017</t>
  </si>
  <si>
    <t xml:space="preserve">b)</t>
  </si>
  <si>
    <t xml:space="preserve">Realizar el diplomado de "Liderazgo político con perspectiva de género" dirigido a mujeres y hombres interesados en alcanzar la igualdad y la paridad sustantiva.</t>
  </si>
  <si>
    <t xml:space="preserve">c)</t>
  </si>
  <si>
    <r>
      <rPr>
        <sz val="10"/>
        <rFont val="Trebuchet MS"/>
        <family val="2"/>
      </rPr>
      <t xml:space="preserve">Realizar mesas  de diálogo y debate para difundir el "Informe del cumplimiento de la paridad de género en candidaturas en el proceso local, Jalisco 2014-2015</t>
    </r>
    <r>
      <rPr>
        <b val="true"/>
        <sz val="10"/>
        <rFont val="Trebuchet MS"/>
        <family val="2"/>
      </rPr>
      <t xml:space="preserve">" </t>
    </r>
    <r>
      <rPr>
        <sz val="10"/>
        <rFont val="Trebuchet MS"/>
        <family val="2"/>
      </rPr>
      <t xml:space="preserve">(en el marco del Día Internacional de la Mujer, 8 marzo).</t>
    </r>
  </si>
  <si>
    <t xml:space="preserve">4 mesas </t>
  </si>
  <si>
    <t xml:space="preserve">d)</t>
  </si>
  <si>
    <t xml:space="preserve">Desarrollar contenidos e implementar campañas para la divulgación sobre los derechos ciudadanos y politicos de las mujeres en medios de comunicación y redes sociales en el marco de las conmemoraciones del 8 marzo, 17 octubre y 25 noviembre.</t>
  </si>
  <si>
    <t xml:space="preserve">3 documentos </t>
  </si>
  <si>
    <t xml:space="preserve">e)</t>
  </si>
  <si>
    <t xml:space="preserve">Coordinar los trabajos del "Observatorio de la Participación Política de las Mujeres en Jalisco" y generar información oportuna para su actualización.</t>
  </si>
  <si>
    <t xml:space="preserve">4 reuniones y 4 reportes de información</t>
  </si>
  <si>
    <t xml:space="preserve">f)</t>
  </si>
  <si>
    <t xml:space="preserve">Generar contenidos sobre participación política de las mujeres para los micrositios institucionales. </t>
  </si>
  <si>
    <t xml:space="preserve">Contenido actualizado</t>
  </si>
  <si>
    <t xml:space="preserve">g)</t>
  </si>
  <si>
    <t xml:space="preserve">Desarrollar concurso de spots sobre la igualdad de género entre estudiantado universitario.</t>
  </si>
  <si>
    <t xml:space="preserve">1 concurso </t>
  </si>
  <si>
    <t xml:space="preserve">TITULAR DEL ÁREA:</t>
  </si>
  <si>
    <t xml:space="preserve">Programa de ciudadanía incluyente y respeto de los derechos humanos</t>
  </si>
  <si>
    <t xml:space="preserve">Promover, difundir y concientizar a la ciudadanía sobre el respeto de los derechos de las personas que sufren algún tipo de discriminación, así como realizar acciones para garantizarles el ejercicio pleno de su ciudadanía</t>
  </si>
  <si>
    <t xml:space="preserve">Talleres, presentaciòn,  piezas de contenidos, convenios y planes de trabajo,  taller y particiáción Feria Internacional del Libro</t>
  </si>
  <si>
    <t xml:space="preserve">INDICADOR </t>
  </si>
  <si>
    <t xml:space="preserve">Capacitación para transversalizar la cultura de igualdad, inclusión y no discrimación en los mecanismos de participación social.</t>
  </si>
  <si>
    <t xml:space="preserve">1 taller </t>
  </si>
  <si>
    <t xml:space="preserve">Generar contenidos en materia de inclusión y no discriminación para los micrositios institucionales.</t>
  </si>
  <si>
    <t xml:space="preserve">Contenido actualizado </t>
  </si>
  <si>
    <t xml:space="preserve">Firmar convenio de apoyo y colaboración con Consejo Estatal para la Atención e Inclusión de Personas con Discapacidad (COEDIS) y la Catredra Unesco de Igualdad y No Discriminación de la Universidad de Guadalajara.</t>
  </si>
  <si>
    <t xml:space="preserve">3 convenios y 3 planes de trabajo</t>
  </si>
  <si>
    <t xml:space="preserve">31 dic 17</t>
  </si>
  <si>
    <t xml:space="preserve">Talleres en materia igualdad de género y no discriminación  a desarrollar en la Feria Internacional del libro 2017.</t>
  </si>
  <si>
    <t xml:space="preserve">2 talleres</t>
  </si>
  <si>
    <t xml:space="preserve">10/dic/2017</t>
  </si>
  <si>
    <t xml:space="preserve">Política de Igualdad y No Discriminación del Instituto Electoral y de Participación Ciudadana</t>
  </si>
  <si>
    <t xml:space="preserve">Orirentar y promover acciones para Incorporar la transversalidad de la perspectiva de género y no discriminación en la normatividad, cultura organizacional y en las políticas públicas institucionales del Instituto Electoral y de Participación Ciudadana</t>
  </si>
  <si>
    <t xml:space="preserve">Plan, taller, campaña, lineamientos, certificación, cursos y encuesta.</t>
  </si>
  <si>
    <t xml:space="preserve">Elaboración de un plan de trabajo para transversalizar la perspectiva de género y no discriminación en las actividades y materiales relacionados con el proceso electoral 2017 -2018. </t>
  </si>
  <si>
    <t xml:space="preserve">1plan</t>
  </si>
  <si>
    <t xml:space="preserve">Elaborar plan anual parar coordinar y dar seguimiento al cumplimiento de la Política de Igualdad de Género y No Discriminación.</t>
  </si>
  <si>
    <t xml:space="preserve">1 plan </t>
  </si>
  <si>
    <t xml:space="preserve">Impartir un taller de capacitación e implementar una campaña para mantener el distintivo Gilberto Rincon Gallardo. </t>
  </si>
  <si>
    <t xml:space="preserve">1 taller  y 1 campaña</t>
  </si>
  <si>
    <t xml:space="preserve">Realizar encuesta percepción de clima laboral  y no discriminaciòn,  incorporar  los principios de no discriminaciòn e igualdad de oportunidades en el manual de recursos humanos y  realizar un curso  para obtener la certificación de la  Norma Méxicana NMX-R-025-SCFI-2015 en Igualdad laboral y No Discriminación.</t>
  </si>
  <si>
    <t xml:space="preserve">1 ecuesta,                    1 curso,                         1 documento,  </t>
  </si>
  <si>
    <t xml:space="preserve">31 jun 2017</t>
  </si>
  <si>
    <t xml:space="preserve">Transveralizar la perspectiva de género y no discrimación las actividades programadas para el proceso electoral local 2017 -2018 </t>
  </si>
  <si>
    <t xml:space="preserve">Documento de lineamientos, documento de contenidos, cursos.</t>
  </si>
  <si>
    <t xml:space="preserve">Establecer lineamientos para generar estadisticas con perspectiva de género y no discriminación  para el proceso electoral 2017-2018.</t>
  </si>
  <si>
    <t xml:space="preserve">1 documento </t>
  </si>
  <si>
    <t xml:space="preserve">enero </t>
  </si>
  <si>
    <t xml:space="preserve">junio </t>
  </si>
  <si>
    <t xml:space="preserve">Desarrollar contenidos  de igualdad, inclusión y no discriminación para los cursos de inducción para el manual de bienvendia que se imparten al personal eventual que se integra al proceso electoral-local 2017-2018 en conjunto con la Direcciòn de Educación Cìvica </t>
  </si>
  <si>
    <t xml:space="preserve">cursos </t>
  </si>
  <si>
    <t xml:space="preserve">julio </t>
  </si>
  <si>
    <t xml:space="preserve">agosto </t>
  </si>
  <si>
    <t xml:space="preserve">Impartición de los cursos de inducción al personal eventual  que se integra al proceso electoral-local 2017-2018 en conjunto con la Direcciòn de Educación Cìvica </t>
  </si>
  <si>
    <t xml:space="preserve">octubre</t>
  </si>
  <si>
    <t xml:space="preserve">diciembre</t>
  </si>
  <si>
    <t xml:space="preserve">PROYECTO DE PRESUPUESTO 2017</t>
  </si>
  <si>
    <t xml:space="preserve">INTEGRACION POR PROGRAMAS</t>
  </si>
  <si>
    <t xml:space="preserve">EQUIDAD DE GENERO Y NO DISCRIMINACION</t>
  </si>
  <si>
    <t xml:space="preserve">2017</t>
  </si>
  <si>
    <t xml:space="preserve">No.</t>
  </si>
  <si>
    <t xml:space="preserve">PROGRAMA</t>
  </si>
  <si>
    <t xml:space="preserve">COSTO UNIT.</t>
  </si>
  <si>
    <t xml:space="preserve">COSTO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Proceso electoral</t>
  </si>
  <si>
    <t xml:space="preserve"> </t>
  </si>
  <si>
    <t xml:space="preserve">CONCENTRADO DE</t>
  </si>
  <si>
    <t xml:space="preserve">PARTIDA</t>
  </si>
  <si>
    <t xml:space="preserve">CONCEPTOS</t>
  </si>
  <si>
    <t xml:space="preserve">MATERIALES, UTILES Y EQUIPOS MENORES DE OFICINA</t>
  </si>
  <si>
    <t xml:space="preserve">MATERIAL IMPRESO E INFORMACIÓN DIGITAL</t>
  </si>
  <si>
    <t xml:space="preserve">MATERIALES UTILES Y EQ. MENORES DE TECNOLOGIAS DE LA INFORMACION Y COMUNICACIÓN</t>
  </si>
  <si>
    <t xml:space="preserve">Ediciones y Publicaciones</t>
  </si>
  <si>
    <t xml:space="preserve">Producción Gráfica y Editorial</t>
  </si>
  <si>
    <t xml:space="preserve">MATERIAL IMPRESO E INFORMACION DIGITAL</t>
  </si>
  <si>
    <t xml:space="preserve">Programas de Capacitación y Profesionalización</t>
  </si>
  <si>
    <t xml:space="preserve">MATERIALES, UTILES DE ENSEÑANZA</t>
  </si>
  <si>
    <t xml:space="preserve">Difusión, Promoción y Distrib Productos Editoriales</t>
  </si>
  <si>
    <t xml:space="preserve">ALIMENTOS PARA EL PERSONAL EN LAS INSTALAC. DE LAS DEPENDENCIAS Y ENTIDADES</t>
  </si>
  <si>
    <t xml:space="preserve">FIBRAS SINTÉTICAS, HULES, PLÁSTICOS Y DERIVADOS</t>
  </si>
  <si>
    <t xml:space="preserve">Difusión, promoción y Distribución de Productos Edit.</t>
  </si>
  <si>
    <t xml:space="preserve">COMBUSTIBLES, LUBRICANTES Y ADITIVOS PARA VEHÍCULOS TERRESTRES DESTINADOS A SERVICIOS ADMINISTRATIVOS</t>
  </si>
  <si>
    <t xml:space="preserve">TELEFONIA CELULAR</t>
  </si>
  <si>
    <t xml:space="preserve">SERVICIO POSTAL</t>
  </si>
  <si>
    <t xml:space="preserve">SERVICIOS DE CONSULTORÍA ADMINISTRATIVA E INFORMÁTICA</t>
  </si>
  <si>
    <t xml:space="preserve">CAPACITACIÓN ESPECIALIZADA</t>
  </si>
  <si>
    <t xml:space="preserve">CAPACITACION ESPECIALIZADA</t>
  </si>
  <si>
    <t xml:space="preserve">SERVICIOS DE IMPRESIÓN DE MATERIAL INFORMATIVO DERIVADO DE LA OPERACIÓN Y ADMINISTRACIÓN</t>
  </si>
  <si>
    <t xml:space="preserve">SERVICIOS PROFESIONALES, CIENTÍFICOS Y TÉCNICOS INTEGRALES</t>
  </si>
  <si>
    <t xml:space="preserve">FLETES Y MANIOBRAS</t>
  </si>
  <si>
    <t xml:space="preserve">PASAJES  TERRESTRES NACIONALES</t>
  </si>
  <si>
    <t xml:space="preserve">VIATICOS EN EL PAIS</t>
  </si>
  <si>
    <t xml:space="preserve">CONGRESOS Y CONVENSIONES</t>
  </si>
  <si>
    <t xml:space="preserve">IMPUESTOS Y DERECHOS</t>
  </si>
  <si>
    <t xml:space="preserve">EQUIPO MÉDICO Y DE LABORATORIO</t>
  </si>
  <si>
    <t xml:space="preserve">Programa fomentar la igualdad sustantiva de género y el ejecicio pleno de la ciudadania de las mujeres jaliscienses.</t>
  </si>
  <si>
    <t xml:space="preserve">PRODUCTOS ALIMENTICIOS PARA EL PERSONAL EN LAS INSTALACIONES DE LAS
DEPENDENCIAS Y ENTIDADES</t>
  </si>
  <si>
    <t xml:space="preserve">COMBUSTIBLES, LUBRICANTES Y ADITIVOS PARA VEHÍCULOS DESTINADOS A
SERVICIOS ADMINISTRATIVOS</t>
  </si>
  <si>
    <t xml:space="preserve">Gasolina al interior del Estado</t>
  </si>
  <si>
    <t xml:space="preserve">Gasolina PVT</t>
  </si>
  <si>
    <t xml:space="preserve">VIÁTICOS EN EL PAÍS</t>
  </si>
  <si>
    <t xml:space="preserve">CONGRESOS Y CONVENCIONES</t>
  </si>
  <si>
    <t xml:space="preserve">OTROS IMPUESTOS Y DERECHOS</t>
  </si>
  <si>
    <t xml:space="preserve">Casetas al interior del estado </t>
  </si>
  <si>
    <t xml:space="preserve">Casetas PVT</t>
  </si>
  <si>
    <t xml:space="preserve">Política de Igualdad y No Discriminación del IEPC Jalisco </t>
  </si>
  <si>
    <t xml:space="preserve">letreros en braille, tripticos</t>
  </si>
  <si>
    <t xml:space="preserve">Silla de ruedas</t>
  </si>
  <si>
    <t xml:space="preserve">SIN COS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[$-409]m/d/yyyy"/>
    <numFmt numFmtId="167" formatCode="_-* #,##0_-;\-* #,##0_-;_-* \-??_-;_-@_-"/>
    <numFmt numFmtId="168" formatCode="0%"/>
    <numFmt numFmtId="169" formatCode="[$-409]d\-mmm\-yy"/>
    <numFmt numFmtId="170" formatCode="[$-C0A]d\-mmm\-yy;@"/>
    <numFmt numFmtId="171" formatCode="\$#,##0"/>
    <numFmt numFmtId="172" formatCode="_ * #,##0_ ;_ * \-#,##0_ ;_ * \-??_ ;_ @_ "/>
    <numFmt numFmtId="173" formatCode="_ * #,##0.00_ ;_ * \-#,##0.00_ ;_ * \-??_ ;_ @_ "/>
    <numFmt numFmtId="174" formatCode="General"/>
    <numFmt numFmtId="175" formatCode="@"/>
    <numFmt numFmtId="176" formatCode="0"/>
    <numFmt numFmtId="177" formatCode="#,##0"/>
    <numFmt numFmtId="178" formatCode="_-* #,##0_-;\-* #,##0_-;_-* \-_-;_-@_-"/>
    <numFmt numFmtId="179" formatCode="#,##0.00"/>
    <numFmt numFmtId="180" formatCode="_-\$* #,##0.00_-;&quot;-$&quot;* #,##0.00_-;_-\$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Trebuchet MS"/>
      <family val="2"/>
    </font>
    <font>
      <sz val="10"/>
      <color rgb="FF000000"/>
      <name val="Trebuchet MS"/>
      <family val="2"/>
    </font>
    <font>
      <sz val="9"/>
      <color rgb="FF000000"/>
      <name val="Calibri"/>
      <family val="2"/>
    </font>
    <font>
      <sz val="14"/>
      <name val="Trebuchet MS"/>
      <family val="2"/>
    </font>
    <font>
      <u val="single"/>
      <sz val="10"/>
      <name val="Trebuchet MS"/>
      <family val="2"/>
    </font>
    <font>
      <b val="true"/>
      <sz val="10"/>
      <name val="Trebuchet MS"/>
      <family val="2"/>
    </font>
    <font>
      <sz val="11"/>
      <color rgb="FF000000"/>
      <name val="Trebuchet MS"/>
      <family val="2"/>
    </font>
    <font>
      <sz val="11"/>
      <name val="Calibri"/>
      <family val="2"/>
    </font>
    <font>
      <b val="true"/>
      <sz val="14"/>
      <name val="Trebuchet MS"/>
      <family val="2"/>
    </font>
    <font>
      <sz val="8"/>
      <name val="Trebuchet MS"/>
      <family val="2"/>
    </font>
    <font>
      <b val="true"/>
      <sz val="9"/>
      <name val="Trebuchet MS"/>
      <family val="2"/>
    </font>
    <font>
      <b val="true"/>
      <u val="single"/>
      <sz val="8"/>
      <name val="Trebuchet MS"/>
      <family val="2"/>
    </font>
    <font>
      <b val="true"/>
      <sz val="8"/>
      <name val="Trebuchet MS"/>
      <family val="2"/>
    </font>
    <font>
      <b val="true"/>
      <sz val="12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ACT. CAPACI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491840</xdr:colOff>
      <xdr:row>6</xdr:row>
      <xdr:rowOff>28440</xdr:rowOff>
    </xdr:to>
    <xdr:pic>
      <xdr:nvPicPr>
        <xdr:cNvPr id="0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217880" y="162000"/>
          <a:ext cx="1491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6</xdr:row>
      <xdr:rowOff>143280</xdr:rowOff>
    </xdr:to>
    <xdr:pic>
      <xdr:nvPicPr>
        <xdr:cNvPr id="1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1621800</xdr:colOff>
      <xdr:row>7</xdr:row>
      <xdr:rowOff>171000</xdr:rowOff>
    </xdr:to>
    <xdr:pic>
      <xdr:nvPicPr>
        <xdr:cNvPr id="2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366516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ugo.pulido/Dropbox/IEPC/PRESUPUESTOS/2016/RESUMEN%20detalle%20Presup%202016%2013%20agosto%2020%2025%20hrs%20158%20MDP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riana.molina/Desktop/Concluidos/1%20GENERO/GENERO%20COSTEO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riana.molina/Desktop/Concluidos/1%20GENERO/POA%202017%20G&#201;NERO%20%2023%20DE%20JULIO%2010%20HOR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TOTAL GENERALCALEND."/>
      <sheetName val="POR AREA"/>
      <sheetName val="INTEGRAC. D.G."/>
      <sheetName val="Resúmen D.G."/>
      <sheetName val="Inclusión"/>
      <sheetName val="ISO"/>
      <sheetName val="Cursos Capac"/>
      <sheetName val="ADMON"/>
      <sheetName val="INTEGRAC. CAPAC"/>
      <sheetName val="CONCEN CAPAC"/>
      <sheetName val="Plataf Educ"/>
      <sheetName val="Serv Social"/>
      <sheetName val="Capacit"/>
      <sheetName val="Ciclo del Cine"/>
      <sheetName val="Debate"/>
      <sheetName val="Cedel "/>
      <sheetName val="Fest Valores"/>
      <sheetName val="Ahorro Mat Ecolog"/>
      <sheetName val="Fest Papirolas"/>
      <sheetName val="Capac Interna"/>
      <sheetName val="FIL"/>
      <sheetName val="Concurso Cuento Inf"/>
      <sheetName val="Concurso Juegos Inter"/>
      <sheetName val="Concurso de Video"/>
      <sheetName val="Concurso de Proyectos de EC"/>
      <sheetName val="Elecc. Escolar "/>
      <sheetName val="Democracia Infantil"/>
      <sheetName val="Congreso Infantil "/>
      <sheetName val="Educar P Democ"/>
      <sheetName val="Mat Ed Civ"/>
      <sheetName val="Investig"/>
      <sheetName val="INTEGRAC. INFORMATICA"/>
      <sheetName val="CONC INFORM"/>
      <sheetName val="Socializ Urna Externo"/>
      <sheetName val="Socializ. Urna Local"/>
      <sheetName val="Infraest de Tec ( Licenc )"/>
      <sheetName val="Desarr Aplic"/>
      <sheetName val="Soporte Téc"/>
      <sheetName val="INTEGRAC. JURIDICO"/>
      <sheetName val="Gestión y Tra"/>
      <sheetName val="INTEGRAC. ORGANIZ"/>
      <sheetName val="CONCEN ORG "/>
      <sheetName val="ESTAD ELECT"/>
      <sheetName val="Evaluac y Seg"/>
      <sheetName val="Sidicog"/>
      <sheetName val="Cartog"/>
      <sheetName val="Acond Bodega"/>
      <sheetName val="REHAMEr"/>
      <sheetName val="lOGISTICA"/>
      <sheetName val="INTEGRAC. COMUNIC. SOCIAL"/>
      <sheetName val="RESUMEN COMUN.SOC"/>
      <sheetName val="Cobert. y Difusion act"/>
      <sheetName val="Produc. Audiovis"/>
      <sheetName val="Prensa y Dif. Web"/>
      <sheetName val="Monitoreo"/>
      <sheetName val="Atn Medios"/>
      <sheetName val="INTEGRAC. PARTIC. CIUDAD"/>
      <sheetName val="RESUMEN PART CIUD"/>
      <sheetName val="Tablero Elect"/>
      <sheetName val="Dipl Virtual"/>
      <sheetName val="Regl Tipo Partic"/>
      <sheetName val="Figuras Democ"/>
      <sheetName val="Con Todo Vs Lodo"/>
      <sheetName val="Observ de la PC"/>
      <sheetName val="Caja de Hmtas"/>
      <sheetName val="Incub ONGs"/>
      <sheetName val="Capsulas"/>
      <sheetName val="Vinculac OSCs"/>
      <sheetName val="Big Date"/>
      <sheetName val="Facilit"/>
      <sheetName val="Incub Juv"/>
      <sheetName val="Incub Femenil"/>
      <sheetName val="Concurso La DEmocrac"/>
      <sheetName val="Ensayo Sobre Femin"/>
      <sheetName val="5o Foro"/>
      <sheetName val="Conf Magist"/>
      <sheetName val="part mas alla"/>
      <sheetName val="redes sociales"/>
      <sheetName val="INTEGRAC. SRIA. TECNICA"/>
      <sheetName val="Agenda Comis"/>
      <sheetName val="INTEGRAC. TRANSP"/>
      <sheetName val="RESUMEN TRANSP"/>
      <sheetName val="Acceso a la Inf"/>
      <sheetName val="Internet"/>
      <sheetName val="Promoc y Vinc"/>
      <sheetName val="INTEGRAC. UNIDAD EDIT."/>
      <sheetName val="CONCENTRADO UNIDAD EDIT."/>
      <sheetName val="Ediciones y Public."/>
      <sheetName val="Dif, Prom y Dist Pdtos Edit"/>
      <sheetName val="Produc. Gráfica"/>
      <sheetName val="INTEGRAC. PRERROGATIVAS"/>
      <sheetName val="CONCENT PRERR"/>
      <sheetName val="Prerrog Part"/>
      <sheetName val="Inv Mat Debat"/>
      <sheetName val="Inclus"/>
      <sheetName val="INTEGRAC. FISCALIZAC."/>
      <sheetName val="FISCALIZ2012"/>
      <sheetName val="INTEGRAC. CONTRALORIA"/>
      <sheetName val="Conc CONTRALORIA"/>
      <sheetName val="Fiscaliz 2015"/>
      <sheetName val="Fiscaliz 2016"/>
      <sheetName val="Depurac Padrón"/>
      <sheetName val="Declarac patrim"/>
      <sheetName val="Quejas y Denunc"/>
      <sheetName val="5TO. FORO"/>
    </sheetNames>
    <sheetDataSet>
      <sheetData sheetId="0"/>
      <sheetData sheetId="1">
        <row r="2">
          <cell r="B2" t="str">
            <v>INSTITUTO ELECTORAL Y DE PARTICIPACIÓN CIUDADANA DEL ESTADO DE JALISC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>
        <row r="9"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</row>
      </sheetData>
      <sheetData sheetId="90"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</row>
      </sheetData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GRAC. GENERO"/>
      <sheetName val="CONCENTRADO GENERO"/>
      <sheetName val="IGUALDAD"/>
      <sheetName val="NO DISCRIMINACION"/>
      <sheetName val="TRANSVERSALIDAD"/>
      <sheetName val="Proceso Electoral"/>
    </sheetNames>
    <sheetDataSet>
      <sheetData sheetId="0"/>
      <sheetData sheetId="1"/>
      <sheetData sheetId="2">
        <row r="5">
          <cell r="B5" t="str">
            <v>Programa fomentar la igualdad sustantiva de género y el ejecicio pleno de la ciudadania de las mujeres jaliscienses.</v>
          </cell>
        </row>
        <row r="9">
          <cell r="F9">
            <v>4950</v>
          </cell>
          <cell r="G9">
            <v>0</v>
          </cell>
          <cell r="H9">
            <v>0</v>
          </cell>
          <cell r="I9">
            <v>0</v>
          </cell>
          <cell r="J9">
            <v>495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3">
          <cell r="F13">
            <v>20000</v>
          </cell>
          <cell r="G13">
            <v>0</v>
          </cell>
          <cell r="H13">
            <v>0</v>
          </cell>
          <cell r="I13">
            <v>2000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6">
          <cell r="F16">
            <v>10500</v>
          </cell>
          <cell r="G16">
            <v>0</v>
          </cell>
          <cell r="H16">
            <v>0</v>
          </cell>
          <cell r="I16">
            <v>0</v>
          </cell>
          <cell r="J16">
            <v>7500</v>
          </cell>
          <cell r="K16">
            <v>0</v>
          </cell>
          <cell r="L16">
            <v>300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9">
          <cell r="F19">
            <v>2900</v>
          </cell>
          <cell r="G19">
            <v>0</v>
          </cell>
          <cell r="H19">
            <v>0</v>
          </cell>
          <cell r="I19">
            <v>290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3">
          <cell r="F23">
            <v>4800</v>
          </cell>
          <cell r="G23">
            <v>0</v>
          </cell>
          <cell r="H23">
            <v>0</v>
          </cell>
          <cell r="I23">
            <v>480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5">
          <cell r="F25">
            <v>6300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6300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8">
          <cell r="F38">
            <v>108249.99</v>
          </cell>
          <cell r="G38">
            <v>104000</v>
          </cell>
          <cell r="H38">
            <v>0</v>
          </cell>
          <cell r="I38">
            <v>2999.99</v>
          </cell>
          <cell r="J38">
            <v>0</v>
          </cell>
          <cell r="K38">
            <v>0</v>
          </cell>
          <cell r="L38">
            <v>125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42">
          <cell r="F42">
            <v>56646</v>
          </cell>
          <cell r="G42">
            <v>0</v>
          </cell>
          <cell r="H42">
            <v>0</v>
          </cell>
          <cell r="I42">
            <v>56646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7">
          <cell r="F47">
            <v>222640</v>
          </cell>
          <cell r="G47">
            <v>0</v>
          </cell>
          <cell r="H47">
            <v>0</v>
          </cell>
          <cell r="I47">
            <v>4564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25000</v>
          </cell>
          <cell r="O47">
            <v>152000</v>
          </cell>
          <cell r="P47">
            <v>0</v>
          </cell>
          <cell r="Q47">
            <v>0</v>
          </cell>
          <cell r="R47">
            <v>0</v>
          </cell>
        </row>
        <row r="55">
          <cell r="F55">
            <v>2100</v>
          </cell>
          <cell r="G55">
            <v>0</v>
          </cell>
          <cell r="H55">
            <v>0</v>
          </cell>
          <cell r="I55">
            <v>210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</row>
        <row r="61">
          <cell r="F61">
            <v>495785.99</v>
          </cell>
          <cell r="G61">
            <v>104000</v>
          </cell>
          <cell r="H61">
            <v>0</v>
          </cell>
          <cell r="I61">
            <v>135085.99</v>
          </cell>
          <cell r="J61">
            <v>12450</v>
          </cell>
          <cell r="K61">
            <v>0</v>
          </cell>
          <cell r="L61">
            <v>4250</v>
          </cell>
          <cell r="M61">
            <v>0</v>
          </cell>
          <cell r="N61">
            <v>88000</v>
          </cell>
          <cell r="O61">
            <v>152000</v>
          </cell>
          <cell r="P61">
            <v>0</v>
          </cell>
          <cell r="Q61">
            <v>0</v>
          </cell>
          <cell r="R61">
            <v>0</v>
          </cell>
        </row>
      </sheetData>
      <sheetData sheetId="3">
        <row r="12">
          <cell r="F12">
            <v>3600</v>
          </cell>
          <cell r="G12">
            <v>0</v>
          </cell>
          <cell r="H12">
            <v>360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F16">
            <v>3600</v>
          </cell>
          <cell r="G16">
            <v>0</v>
          </cell>
          <cell r="H16">
            <v>360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</sheetData>
      <sheetData sheetId="4">
        <row r="5">
          <cell r="B5" t="str">
            <v>Política de Igualdad y No Discriminación del IEPC Jalisco </v>
          </cell>
        </row>
        <row r="9">
          <cell r="F9">
            <v>10000</v>
          </cell>
          <cell r="G9">
            <v>0</v>
          </cell>
          <cell r="H9">
            <v>0</v>
          </cell>
          <cell r="I9">
            <v>1000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5">
          <cell r="F15">
            <v>5000</v>
          </cell>
          <cell r="G15">
            <v>50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8">
          <cell r="F18">
            <v>5000</v>
          </cell>
          <cell r="G18">
            <v>500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</sheetData>
      <sheetData sheetId="5"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 del personal"/>
      <sheetName val="Igualdad "/>
      <sheetName val="Costeo Igualdad"/>
      <sheetName val="No discriminación "/>
      <sheetName val=" Costeo No Discriminación"/>
      <sheetName val="Transveralidad e Institucionali"/>
      <sheetName val=" Costeo Transv"/>
      <sheetName val="Proceso electoral "/>
      <sheetName val="Costeo Proceso"/>
    </sheetNames>
    <sheetDataSet>
      <sheetData sheetId="0"/>
      <sheetData sheetId="1"/>
      <sheetData sheetId="2">
        <row r="16">
          <cell r="G16" t="str">
            <v>Cafetería para 30 personas </v>
          </cell>
        </row>
        <row r="17">
          <cell r="G17" t="str">
            <v>Carpetas para participantes</v>
          </cell>
        </row>
        <row r="17">
          <cell r="I17">
            <v>165</v>
          </cell>
        </row>
        <row r="19">
          <cell r="G19" t="str">
            <v>Cafeteria para 30 personas (11 sesiones) </v>
          </cell>
        </row>
        <row r="20">
          <cell r="G20" t="str">
            <v>Diploma de UPN Para 30 personas</v>
          </cell>
        </row>
        <row r="20">
          <cell r="I20">
            <v>1000</v>
          </cell>
        </row>
        <row r="21">
          <cell r="G21" t="str">
            <v>5 ponentes </v>
          </cell>
        </row>
        <row r="21">
          <cell r="I21">
            <v>10000</v>
          </cell>
        </row>
        <row r="22">
          <cell r="G22" t="str">
            <v>Vuelo redondo para ponente 5</v>
          </cell>
        </row>
        <row r="22">
          <cell r="I22">
            <v>5000</v>
          </cell>
        </row>
        <row r="23">
          <cell r="G23" t="str">
            <v>Hospedajes para ponentes 5 (2 noches)</v>
          </cell>
        </row>
        <row r="23">
          <cell r="I23">
            <v>1700</v>
          </cell>
        </row>
        <row r="24">
          <cell r="G24" t="str">
            <v>Tripticos tamaño carta selecciòn de color 250 </v>
          </cell>
        </row>
        <row r="25">
          <cell r="G25" t="str">
            <v>Impresión de 1000 informes</v>
          </cell>
        </row>
        <row r="25">
          <cell r="I25">
            <v>104</v>
          </cell>
        </row>
        <row r="27">
          <cell r="G27" t="str">
            <v>Sede para 50 personas para servicio de cafeteria CDMX</v>
          </cell>
        </row>
        <row r="27">
          <cell r="I27">
            <v>400</v>
          </cell>
        </row>
        <row r="28">
          <cell r="G28" t="str">
            <v>Hospedajes para 9 personas CDMX (2 dias)</v>
          </cell>
        </row>
        <row r="28">
          <cell r="I28">
            <v>1211</v>
          </cell>
        </row>
        <row r="29">
          <cell r="G29" t="str">
            <v>Viaticos 9 personas (2 dias)</v>
          </cell>
        </row>
        <row r="31">
          <cell r="G31" t="str">
            <v>Cafeteria para 50 personas PTV</v>
          </cell>
        </row>
        <row r="31">
          <cell r="I31">
            <v>180</v>
          </cell>
        </row>
        <row r="32">
          <cell r="G32" t="str">
            <v>Viaticos PTV</v>
          </cell>
        </row>
        <row r="33">
          <cell r="G33" t="str">
            <v>Hospedaje PTV</v>
          </cell>
        </row>
        <row r="33">
          <cell r="I33">
            <v>1211</v>
          </cell>
        </row>
        <row r="35">
          <cell r="G35" t="str">
            <v>Separadores de libro de campañas 8 marzo, 17 octubre y 25 noviembre (4.5 cm x 19 cm)</v>
          </cell>
        </row>
        <row r="35">
          <cell r="J35">
            <v>20000</v>
          </cell>
        </row>
        <row r="41">
          <cell r="G41" t="str">
            <v>Carteles para promoción  700 carteles</v>
          </cell>
        </row>
        <row r="41">
          <cell r="I41">
            <v>4.2857</v>
          </cell>
        </row>
        <row r="42">
          <cell r="G42" t="str">
            <v>Envio de carteles a 120 municipios </v>
          </cell>
        </row>
        <row r="42">
          <cell r="I42">
            <v>40</v>
          </cell>
        </row>
        <row r="43">
          <cell r="G43" t="str">
            <v>Premios 3 ganadores </v>
          </cell>
        </row>
        <row r="43">
          <cell r="I43">
            <v>85000</v>
          </cell>
        </row>
        <row r="44">
          <cell r="G44" t="str">
            <v>Bocadillos para ceremonia de premiaciòn 50 personas </v>
          </cell>
        </row>
        <row r="44">
          <cell r="I44">
            <v>60</v>
          </cell>
        </row>
      </sheetData>
      <sheetData sheetId="3"/>
      <sheetData sheetId="4">
        <row r="18">
          <cell r="G18" t="str">
            <v>Bocadillos para evento de firma de 2 convenios 60</v>
          </cell>
        </row>
      </sheetData>
      <sheetData sheetId="5"/>
      <sheetData sheetId="6">
        <row r="19">
          <cell r="G19" t="str">
            <v>Auditoria para la Norma de Igualdad Laboral y No discriminación</v>
          </cell>
        </row>
        <row r="19">
          <cell r="I19">
            <v>10000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2.99"/>
    <col collapsed="false" customWidth="true" hidden="false" outlineLevel="0" max="3" min="3" style="0" width="11.99"/>
    <col collapsed="false" customWidth="true" hidden="false" outlineLevel="0" max="4" min="4" style="0" width="38.7"/>
  </cols>
  <sheetData>
    <row r="9" customFormat="false" ht="12.75" hidden="false" customHeight="false" outlineLevel="0" collapsed="false">
      <c r="B9" s="1" t="s">
        <v>0</v>
      </c>
      <c r="C9" s="1"/>
      <c r="D9" s="1"/>
    </row>
    <row r="10" customFormat="false" ht="13.5" hidden="false" customHeight="false" outlineLevel="0" collapsed="false"/>
    <row r="11" s="2" customFormat="true" ht="36" hidden="false" customHeight="true" outlineLevel="0" collapsed="false">
      <c r="B11" s="3" t="s">
        <v>1</v>
      </c>
      <c r="C11" s="4" t="s">
        <v>2</v>
      </c>
      <c r="D11" s="5" t="s">
        <v>3</v>
      </c>
    </row>
    <row r="12" customFormat="false" ht="102" hidden="false" customHeight="false" outlineLevel="0" collapsed="false">
      <c r="B12" s="6" t="s">
        <v>4</v>
      </c>
      <c r="C12" s="7" t="n">
        <v>1</v>
      </c>
      <c r="D12" s="8" t="s">
        <v>5</v>
      </c>
    </row>
    <row r="13" customFormat="false" ht="12.75" hidden="false" customHeight="false" outlineLevel="0" collapsed="false">
      <c r="B13" s="9" t="s">
        <v>6</v>
      </c>
      <c r="C13" s="7" t="n">
        <v>2</v>
      </c>
      <c r="D13" s="8" t="s">
        <v>7</v>
      </c>
    </row>
    <row r="14" customFormat="false" ht="12.75" hidden="false" customHeight="false" outlineLevel="0" collapsed="false">
      <c r="B14" s="9"/>
      <c r="C14" s="7"/>
      <c r="D14" s="10"/>
    </row>
    <row r="15" customFormat="false" ht="12.75" hidden="false" customHeight="false" outlineLevel="0" collapsed="false">
      <c r="B15" s="11"/>
      <c r="C15" s="12"/>
      <c r="D15" s="10"/>
    </row>
    <row r="16" customFormat="false" ht="12.75" hidden="false" customHeight="false" outlineLevel="0" collapsed="false">
      <c r="B16" s="11"/>
      <c r="C16" s="12"/>
      <c r="D16" s="10"/>
    </row>
    <row r="17" customFormat="false" ht="12.75" hidden="false" customHeight="false" outlineLevel="0" collapsed="false">
      <c r="B17" s="11"/>
      <c r="C17" s="12"/>
      <c r="D17" s="10"/>
    </row>
    <row r="18" customFormat="false" ht="12.75" hidden="false" customHeight="false" outlineLevel="0" collapsed="false">
      <c r="B18" s="11"/>
      <c r="C18" s="12"/>
      <c r="D18" s="10"/>
    </row>
    <row r="19" customFormat="false" ht="12.75" hidden="false" customHeight="false" outlineLevel="0" collapsed="false">
      <c r="B19" s="11"/>
      <c r="C19" s="12"/>
      <c r="D19" s="10"/>
    </row>
    <row r="20" customFormat="false" ht="12.75" hidden="false" customHeight="false" outlineLevel="0" collapsed="false">
      <c r="B20" s="11"/>
      <c r="C20" s="12"/>
      <c r="D20" s="10"/>
    </row>
    <row r="21" customFormat="false" ht="12.75" hidden="false" customHeight="false" outlineLevel="0" collapsed="false">
      <c r="B21" s="11"/>
      <c r="C21" s="12"/>
      <c r="D21" s="10"/>
    </row>
    <row r="22" customFormat="false" ht="12.75" hidden="false" customHeight="false" outlineLevel="0" collapsed="false">
      <c r="B22" s="11"/>
      <c r="C22" s="12"/>
      <c r="D22" s="10"/>
    </row>
    <row r="23" customFormat="false" ht="12.75" hidden="false" customHeight="false" outlineLevel="0" collapsed="false">
      <c r="B23" s="11"/>
      <c r="C23" s="12"/>
      <c r="D23" s="10"/>
    </row>
    <row r="24" customFormat="false" ht="12.75" hidden="false" customHeight="false" outlineLevel="0" collapsed="false">
      <c r="B24" s="11"/>
      <c r="C24" s="12"/>
      <c r="D24" s="10"/>
    </row>
    <row r="25" customFormat="false" ht="12.75" hidden="false" customHeight="false" outlineLevel="0" collapsed="false">
      <c r="B25" s="11"/>
      <c r="C25" s="12"/>
      <c r="D25" s="10"/>
    </row>
    <row r="26" customFormat="false" ht="13.5" hidden="false" customHeight="false" outlineLevel="0" collapsed="false">
      <c r="B26" s="13"/>
      <c r="C26" s="14"/>
      <c r="D26" s="15"/>
    </row>
    <row r="27" customFormat="false" ht="12.75" hidden="false" customHeight="false" outlineLevel="0" collapsed="false">
      <c r="C27" s="16"/>
    </row>
    <row r="28" customFormat="false" ht="15" hidden="false" customHeight="true" outlineLevel="0" collapsed="false">
      <c r="B28" s="17" t="s">
        <v>8</v>
      </c>
      <c r="C28" s="18" t="s">
        <v>9</v>
      </c>
      <c r="D28" s="18"/>
      <c r="E28" s="19"/>
    </row>
    <row r="29" customFormat="false" ht="15" hidden="false" customHeight="false" outlineLevel="0" collapsed="false">
      <c r="B29" s="20"/>
      <c r="C29" s="17"/>
      <c r="D29" s="17"/>
      <c r="E29" s="19"/>
    </row>
    <row r="30" customFormat="false" ht="15" hidden="false" customHeight="false" outlineLevel="0" collapsed="false">
      <c r="B30" s="21" t="s">
        <v>10</v>
      </c>
      <c r="C30" s="22" t="s">
        <v>11</v>
      </c>
      <c r="D30" s="22"/>
      <c r="E30" s="23"/>
    </row>
    <row r="31" customFormat="false" ht="15" hidden="false" customHeight="false" outlineLevel="0" collapsed="false">
      <c r="B31" s="20"/>
      <c r="C31" s="24"/>
      <c r="D31" s="25"/>
      <c r="E31" s="25"/>
    </row>
  </sheetData>
  <mergeCells count="3">
    <mergeCell ref="B9:D9"/>
    <mergeCell ref="C28:D28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1" width="7.56"/>
    <col collapsed="false" customWidth="true" hidden="false" outlineLevel="0" max="3" min="3" style="161" width="45.7"/>
    <col collapsed="false" customWidth="true" hidden="false" outlineLevel="0" max="4" min="4" style="162" width="10.41"/>
    <col collapsed="false" customWidth="true" hidden="false" outlineLevel="0" max="5" min="5" style="163" width="9.28"/>
    <col collapsed="false" customWidth="true" hidden="false" outlineLevel="0" max="6" min="6" style="163" width="14.14"/>
    <col collapsed="false" customWidth="true" hidden="false" outlineLevel="0" max="7" min="7" style="113" width="9.28"/>
    <col collapsed="false" customWidth="true" hidden="false" outlineLevel="0" max="8" min="8" style="113" width="12.14"/>
    <col collapsed="false" customWidth="false" hidden="false" outlineLevel="0" max="9" min="9" style="113" width="11.42"/>
    <col collapsed="false" customWidth="true" hidden="false" outlineLevel="0" max="10" min="10" style="113" width="10.28"/>
    <col collapsed="false" customWidth="true" hidden="false" outlineLevel="0" max="11" min="11" style="113" width="10.99"/>
    <col collapsed="false" customWidth="true" hidden="false" outlineLevel="0" max="12" min="12" style="113" width="8.7"/>
    <col collapsed="false" customWidth="true" hidden="false" outlineLevel="0" max="13" min="13" style="113" width="9.99"/>
    <col collapsed="false" customWidth="true" hidden="false" outlineLevel="0" max="14" min="14" style="113" width="9.56"/>
    <col collapsed="false" customWidth="true" hidden="false" outlineLevel="0" max="15" min="15" style="113" width="10.71"/>
    <col collapsed="false" customWidth="true" hidden="false" outlineLevel="0" max="16" min="16" style="113" width="9.7"/>
    <col collapsed="false" customWidth="true" hidden="false" outlineLevel="0" max="17" min="17" style="113" width="11.56"/>
    <col collapsed="false" customWidth="true" hidden="false" outlineLevel="0" max="18" min="18" style="113" width="12.28"/>
    <col collapsed="false" customWidth="true" hidden="false" outlineLevel="0" max="19" min="19" style="113" width="9.85"/>
    <col collapsed="false" customWidth="false" hidden="false" outlineLevel="0" max="239" min="20" style="115" width="11.42"/>
    <col collapsed="false" customWidth="false" hidden="false" outlineLevel="0" max="257" min="240" style="111" width="11.42"/>
  </cols>
  <sheetData>
    <row r="1" customFormat="false" ht="31.15" hidden="false" customHeight="true" outlineLevel="0" collapsed="false"/>
    <row r="2" customFormat="false" ht="19.9" hidden="false" customHeight="true" outlineLevel="0" collapsed="false">
      <c r="B2" s="211" t="str">
        <f aca="false">'[1]TOTAL GENERALCALEND.'!B2:G2</f>
        <v>INSTITUTO ELECTORAL Y DE PARTICIPACIÓN CIUDADANA DEL ESTADO DE JALISCO</v>
      </c>
      <c r="C2" s="211"/>
      <c r="D2" s="211"/>
      <c r="E2" s="211"/>
      <c r="F2" s="211"/>
    </row>
    <row r="3" customFormat="false" ht="12" hidden="false" customHeight="true" outlineLevel="0" collapsed="false">
      <c r="B3" s="212" t="s">
        <v>89</v>
      </c>
      <c r="C3" s="212"/>
      <c r="D3" s="212"/>
      <c r="E3" s="212"/>
      <c r="F3" s="212"/>
    </row>
    <row r="4" customFormat="false" ht="18" hidden="false" customHeight="false" outlineLevel="0" collapsed="false">
      <c r="B4" s="117" t="s">
        <v>91</v>
      </c>
      <c r="C4" s="117"/>
      <c r="D4" s="117"/>
      <c r="E4" s="117"/>
      <c r="F4" s="117"/>
      <c r="G4" s="114"/>
    </row>
    <row r="5" customFormat="false" ht="18.75" hidden="false" customHeight="false" outlineLevel="0" collapsed="false">
      <c r="B5" s="236" t="s">
        <v>151</v>
      </c>
      <c r="C5" s="236"/>
      <c r="D5" s="236"/>
      <c r="E5" s="236"/>
      <c r="F5" s="236"/>
    </row>
    <row r="6" customFormat="false" ht="15" hidden="false" customHeight="false" outlineLevel="0" collapsed="false">
      <c r="A6" s="111"/>
      <c r="B6" s="162"/>
      <c r="C6" s="111"/>
      <c r="E6" s="111"/>
      <c r="F6" s="111"/>
      <c r="G6" s="118" t="s">
        <v>92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4"/>
      <c r="IF6" s="115"/>
    </row>
    <row r="7" customFormat="false" ht="27" hidden="false" customHeight="false" outlineLevel="0" collapsed="false">
      <c r="B7" s="120" t="s">
        <v>113</v>
      </c>
      <c r="C7" s="120" t="s">
        <v>114</v>
      </c>
      <c r="D7" s="120" t="s">
        <v>2</v>
      </c>
      <c r="E7" s="121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</row>
    <row r="8" customFormat="false" ht="18" hidden="false" customHeight="false" outlineLevel="0" collapsed="false">
      <c r="B8" s="165"/>
      <c r="C8" s="165"/>
      <c r="D8" s="166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</row>
    <row r="9" customFormat="false" ht="27.75" hidden="false" customHeight="false" outlineLevel="0" collapsed="false">
      <c r="A9" s="111"/>
      <c r="B9" s="173" t="n">
        <v>3331</v>
      </c>
      <c r="C9" s="189" t="s">
        <v>130</v>
      </c>
      <c r="D9" s="175"/>
      <c r="E9" s="175"/>
      <c r="F9" s="176" t="n">
        <f aca="false">SUM(F10:F10)</f>
        <v>10000</v>
      </c>
      <c r="G9" s="176" t="n">
        <f aca="false">SUM(G10:G10)</f>
        <v>0</v>
      </c>
      <c r="H9" s="176" t="n">
        <f aca="false">SUM(H10:H10)</f>
        <v>0</v>
      </c>
      <c r="I9" s="176" t="n">
        <f aca="false">SUM(I10:I10)</f>
        <v>10000</v>
      </c>
      <c r="J9" s="176" t="n">
        <f aca="false">SUM(J10:J10)</f>
        <v>0</v>
      </c>
      <c r="K9" s="176" t="n">
        <f aca="false">SUM(K10:K10)</f>
        <v>0</v>
      </c>
      <c r="L9" s="176" t="n">
        <f aca="false">SUM(L10:L10)</f>
        <v>0</v>
      </c>
      <c r="M9" s="176" t="n">
        <f aca="false">SUM(M10:M10)</f>
        <v>0</v>
      </c>
      <c r="N9" s="176" t="n">
        <f aca="false">SUM(N10:N10)</f>
        <v>0</v>
      </c>
      <c r="O9" s="176" t="n">
        <f aca="false">SUM(O10:O10)</f>
        <v>0</v>
      </c>
      <c r="P9" s="176" t="n">
        <f aca="false">SUM(P10:P10)</f>
        <v>0</v>
      </c>
      <c r="Q9" s="176" t="n">
        <f aca="false">SUM(Q10:Q10)</f>
        <v>0</v>
      </c>
      <c r="R9" s="176" t="n">
        <f aca="false">SUM(R10:R10)</f>
        <v>0</v>
      </c>
      <c r="S9" s="131" t="n">
        <f aca="false">SUM(G9:R9)</f>
        <v>10000</v>
      </c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</row>
    <row r="10" customFormat="false" ht="13.5" hidden="false" customHeight="false" outlineLevel="0" collapsed="false">
      <c r="A10" s="111"/>
      <c r="B10" s="177" t="n">
        <v>3331</v>
      </c>
      <c r="C10" s="183" t="str">
        <f aca="false">+'[3] Costeo Transv'!$G$19</f>
        <v>Auditoria para la Norma de Igualdad Laboral y No discriminación</v>
      </c>
      <c r="D10" s="179" t="n">
        <v>1</v>
      </c>
      <c r="E10" s="180" t="n">
        <f aca="false">+'[3] Costeo Transv'!$I$19</f>
        <v>10000</v>
      </c>
      <c r="F10" s="180" t="n">
        <f aca="false">D10*E10</f>
        <v>10000</v>
      </c>
      <c r="G10" s="186" t="n">
        <v>0</v>
      </c>
      <c r="H10" s="186" t="n">
        <v>0</v>
      </c>
      <c r="I10" s="186" t="n">
        <f aca="false">+F10</f>
        <v>10000</v>
      </c>
      <c r="J10" s="186" t="n">
        <v>0</v>
      </c>
      <c r="K10" s="186" t="n">
        <f aca="false">J10</f>
        <v>0</v>
      </c>
      <c r="L10" s="186" t="n">
        <f aca="false">K10</f>
        <v>0</v>
      </c>
      <c r="M10" s="186" t="n">
        <f aca="false">L10</f>
        <v>0</v>
      </c>
      <c r="N10" s="186" t="n">
        <f aca="false">M10</f>
        <v>0</v>
      </c>
      <c r="O10" s="186" t="n">
        <f aca="false">N10</f>
        <v>0</v>
      </c>
      <c r="P10" s="186" t="n">
        <f aca="false">O10</f>
        <v>0</v>
      </c>
      <c r="Q10" s="186" t="n">
        <f aca="false">P10</f>
        <v>0</v>
      </c>
      <c r="R10" s="186" t="n">
        <f aca="false">Q10</f>
        <v>0</v>
      </c>
      <c r="S10" s="181" t="n">
        <f aca="false">SUM(G10:R10)</f>
        <v>10000</v>
      </c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</row>
    <row r="11" customFormat="false" ht="13.5" hidden="false" customHeight="false" outlineLevel="0" collapsed="false">
      <c r="A11" s="111"/>
      <c r="B11" s="177"/>
      <c r="C11" s="183"/>
      <c r="D11" s="179"/>
      <c r="E11" s="193"/>
      <c r="F11" s="180" t="n">
        <f aca="false">D11*E11</f>
        <v>0</v>
      </c>
      <c r="G11" s="181"/>
      <c r="H11" s="181" t="n">
        <f aca="false">G11</f>
        <v>0</v>
      </c>
      <c r="I11" s="181" t="n">
        <f aca="false">+H11</f>
        <v>0</v>
      </c>
      <c r="J11" s="181" t="n">
        <f aca="false">+I11</f>
        <v>0</v>
      </c>
      <c r="K11" s="181" t="n">
        <f aca="false">+J11</f>
        <v>0</v>
      </c>
      <c r="L11" s="181" t="n">
        <f aca="false">+K11</f>
        <v>0</v>
      </c>
      <c r="M11" s="181" t="n">
        <f aca="false">F11</f>
        <v>0</v>
      </c>
      <c r="N11" s="181"/>
      <c r="O11" s="194" t="n">
        <f aca="false">+N11</f>
        <v>0</v>
      </c>
      <c r="P11" s="194" t="n">
        <f aca="false">+O11</f>
        <v>0</v>
      </c>
      <c r="Q11" s="194" t="n">
        <f aca="false">+P11</f>
        <v>0</v>
      </c>
      <c r="R11" s="194" t="n">
        <f aca="false">+Q11</f>
        <v>0</v>
      </c>
      <c r="S11" s="181" t="n">
        <f aca="false">SUM(G11:R11)</f>
        <v>0</v>
      </c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</row>
    <row r="12" customFormat="false" ht="27.75" hidden="false" customHeight="false" outlineLevel="0" collapsed="false">
      <c r="A12" s="111"/>
      <c r="B12" s="128" t="n">
        <v>3363</v>
      </c>
      <c r="C12" s="129" t="s">
        <v>133</v>
      </c>
      <c r="D12" s="130"/>
      <c r="E12" s="130"/>
      <c r="F12" s="131" t="n">
        <f aca="false">SUM(F13:F14)</f>
        <v>5000</v>
      </c>
      <c r="G12" s="131" t="n">
        <f aca="false">SUM(G13:G14)</f>
        <v>5000</v>
      </c>
      <c r="H12" s="131" t="n">
        <f aca="false">SUM(H13:H14)</f>
        <v>0</v>
      </c>
      <c r="I12" s="131" t="n">
        <f aca="false">SUM(I13:I14)</f>
        <v>0</v>
      </c>
      <c r="J12" s="131" t="n">
        <f aca="false">SUM(J13:J14)</f>
        <v>0</v>
      </c>
      <c r="K12" s="131" t="n">
        <f aca="false">SUM(K13:K14)</f>
        <v>0</v>
      </c>
      <c r="L12" s="131" t="n">
        <f aca="false">SUM(L13:L14)</f>
        <v>0</v>
      </c>
      <c r="M12" s="131" t="n">
        <f aca="false">SUM(M13:M14)</f>
        <v>0</v>
      </c>
      <c r="N12" s="131" t="n">
        <f aca="false">SUM(N13:N14)</f>
        <v>0</v>
      </c>
      <c r="O12" s="131" t="n">
        <f aca="false">SUM(O13:O14)</f>
        <v>0</v>
      </c>
      <c r="P12" s="131" t="n">
        <f aca="false">SUM(P13:P14)</f>
        <v>0</v>
      </c>
      <c r="Q12" s="131" t="n">
        <f aca="false">SUM(Q13:Q14)</f>
        <v>0</v>
      </c>
      <c r="R12" s="131" t="n">
        <f aca="false">SUM(R13:R14)</f>
        <v>0</v>
      </c>
      <c r="S12" s="131" t="n">
        <f aca="false">SUM(G12:R12)</f>
        <v>5000</v>
      </c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</row>
    <row r="13" customFormat="false" ht="13.5" hidden="false" customHeight="false" outlineLevel="0" collapsed="false">
      <c r="A13" s="111"/>
      <c r="B13" s="216" t="n">
        <v>3363</v>
      </c>
      <c r="C13" s="237" t="s">
        <v>152</v>
      </c>
      <c r="D13" s="218" t="n">
        <v>1</v>
      </c>
      <c r="E13" s="219" t="n">
        <v>5000</v>
      </c>
      <c r="F13" s="219" t="n">
        <f aca="false">+D13*E13</f>
        <v>5000</v>
      </c>
      <c r="G13" s="220" t="n">
        <f aca="false">+F13</f>
        <v>5000</v>
      </c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1" t="n">
        <f aca="false">SUM(G13:R13)</f>
        <v>5000</v>
      </c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</row>
    <row r="14" customFormat="false" ht="13.5" hidden="false" customHeight="false" outlineLevel="0" collapsed="false">
      <c r="A14" s="111"/>
      <c r="B14" s="177"/>
      <c r="C14" s="178"/>
      <c r="D14" s="192"/>
      <c r="E14" s="180"/>
      <c r="F14" s="180"/>
      <c r="G14" s="186"/>
      <c r="H14" s="181"/>
      <c r="I14" s="181"/>
      <c r="J14" s="181"/>
      <c r="K14" s="181"/>
      <c r="L14" s="181"/>
      <c r="M14" s="186"/>
      <c r="N14" s="181"/>
      <c r="O14" s="181"/>
      <c r="P14" s="181"/>
      <c r="Q14" s="181"/>
      <c r="R14" s="181"/>
      <c r="S14" s="181" t="n">
        <f aca="false">SUM(G14:R14)</f>
        <v>0</v>
      </c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</row>
    <row r="15" customFormat="false" ht="18.75" hidden="false" customHeight="false" outlineLevel="0" collapsed="false">
      <c r="B15" s="128" t="n">
        <v>5311</v>
      </c>
      <c r="C15" s="129" t="s">
        <v>140</v>
      </c>
      <c r="D15" s="130"/>
      <c r="E15" s="130"/>
      <c r="F15" s="131" t="n">
        <f aca="false">SUM(F16:F17)</f>
        <v>5000</v>
      </c>
      <c r="G15" s="131" t="n">
        <f aca="false">SUM(G16:G17)</f>
        <v>5000</v>
      </c>
      <c r="H15" s="131" t="n">
        <f aca="false">SUM(H16:H17)</f>
        <v>0</v>
      </c>
      <c r="I15" s="131" t="n">
        <f aca="false">SUM(I16:I17)</f>
        <v>0</v>
      </c>
      <c r="J15" s="131" t="n">
        <f aca="false">SUM(J16:J17)</f>
        <v>0</v>
      </c>
      <c r="K15" s="131" t="n">
        <f aca="false">SUM(K16:K17)</f>
        <v>0</v>
      </c>
      <c r="L15" s="131" t="n">
        <f aca="false">SUM(L16:L17)</f>
        <v>0</v>
      </c>
      <c r="M15" s="131" t="n">
        <f aca="false">SUM(M16:M17)</f>
        <v>0</v>
      </c>
      <c r="N15" s="131" t="n">
        <f aca="false">SUM(N16:N17)</f>
        <v>0</v>
      </c>
      <c r="O15" s="131" t="n">
        <f aca="false">SUM(O16:O17)</f>
        <v>0</v>
      </c>
      <c r="P15" s="131" t="n">
        <f aca="false">SUM(P16:P17)</f>
        <v>0</v>
      </c>
      <c r="Q15" s="131" t="n">
        <f aca="false">SUM(Q16:Q17)</f>
        <v>0</v>
      </c>
      <c r="R15" s="131" t="n">
        <f aca="false">SUM(R16:R17)</f>
        <v>0</v>
      </c>
      <c r="S15" s="131" t="n">
        <f aca="false">SUM(G15:R15)</f>
        <v>5000</v>
      </c>
    </row>
    <row r="16" customFormat="false" ht="13.5" hidden="false" customHeight="false" outlineLevel="0" collapsed="false">
      <c r="A16" s="238"/>
      <c r="B16" s="177" t="n">
        <v>5311</v>
      </c>
      <c r="C16" s="178" t="s">
        <v>153</v>
      </c>
      <c r="D16" s="239" t="n">
        <v>1</v>
      </c>
      <c r="E16" s="180" t="n">
        <v>5000</v>
      </c>
      <c r="F16" s="180" t="n">
        <f aca="false">+D16*E16</f>
        <v>5000</v>
      </c>
      <c r="G16" s="186" t="n">
        <f aca="false">+F16</f>
        <v>5000</v>
      </c>
      <c r="H16" s="186" t="n">
        <v>0</v>
      </c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1" t="n">
        <f aca="false">SUM(G16:R16)</f>
        <v>5000</v>
      </c>
      <c r="T16" s="114"/>
      <c r="IF16" s="115"/>
    </row>
    <row r="17" customFormat="false" ht="18" hidden="false" customHeight="false" outlineLevel="0" collapsed="false">
      <c r="B17" s="177"/>
      <c r="C17" s="183"/>
      <c r="D17" s="179"/>
      <c r="E17" s="180"/>
      <c r="F17" s="180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1" t="n">
        <f aca="false">SUM(G17:R17)</f>
        <v>0</v>
      </c>
    </row>
    <row r="18" s="205" customFormat="true" ht="18.75" hidden="false" customHeight="false" outlineLevel="0" collapsed="false">
      <c r="A18" s="160"/>
      <c r="B18" s="230"/>
      <c r="C18" s="201" t="s">
        <v>109</v>
      </c>
      <c r="D18" s="201"/>
      <c r="E18" s="202"/>
      <c r="F18" s="203" t="n">
        <f aca="false">+F9+F12+F15</f>
        <v>20000</v>
      </c>
      <c r="G18" s="203" t="n">
        <f aca="false">+G9+G12+G15</f>
        <v>10000</v>
      </c>
      <c r="H18" s="203" t="n">
        <f aca="false">+H9+H12+H15</f>
        <v>0</v>
      </c>
      <c r="I18" s="203" t="n">
        <f aca="false">+I9+I12+I15</f>
        <v>10000</v>
      </c>
      <c r="J18" s="203" t="n">
        <f aca="false">+J9+J12+J15</f>
        <v>0</v>
      </c>
      <c r="K18" s="203" t="n">
        <f aca="false">+K9+K12+K15</f>
        <v>0</v>
      </c>
      <c r="L18" s="203" t="n">
        <f aca="false">+L9+L12+L15</f>
        <v>0</v>
      </c>
      <c r="M18" s="203" t="n">
        <f aca="false">+M9+M12+M15</f>
        <v>0</v>
      </c>
      <c r="N18" s="203" t="n">
        <f aca="false">+N9+N12+N15</f>
        <v>0</v>
      </c>
      <c r="O18" s="203" t="n">
        <f aca="false">+O9+O12+O15</f>
        <v>0</v>
      </c>
      <c r="P18" s="203" t="n">
        <f aca="false">+P9+P12+P15</f>
        <v>0</v>
      </c>
      <c r="Q18" s="203" t="n">
        <f aca="false">+Q9+Q12+Q15</f>
        <v>0</v>
      </c>
      <c r="R18" s="203" t="n">
        <f aca="false">+R9+R12+R15</f>
        <v>0</v>
      </c>
      <c r="S18" s="203" t="n">
        <f aca="false">+S9+S12+S15</f>
        <v>20000</v>
      </c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/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  <c r="EW18" s="204"/>
      <c r="EX18" s="204"/>
      <c r="EY18" s="204"/>
      <c r="EZ18" s="204"/>
      <c r="FA18" s="204"/>
      <c r="FB18" s="204"/>
      <c r="FC18" s="204"/>
      <c r="FD18" s="204"/>
      <c r="FE18" s="204"/>
      <c r="FF18" s="204"/>
      <c r="FG18" s="204"/>
      <c r="FH18" s="204"/>
      <c r="FI18" s="204"/>
      <c r="FJ18" s="204"/>
      <c r="FK18" s="204"/>
      <c r="FL18" s="204"/>
      <c r="FM18" s="204"/>
      <c r="FN18" s="204"/>
      <c r="FO18" s="204"/>
      <c r="FP18" s="204"/>
      <c r="FQ18" s="204"/>
      <c r="FR18" s="204"/>
      <c r="FS18" s="204"/>
      <c r="FT18" s="204"/>
      <c r="FU18" s="204"/>
      <c r="FV18" s="204"/>
      <c r="FW18" s="204"/>
      <c r="FX18" s="204"/>
      <c r="FY18" s="204"/>
      <c r="FZ18" s="204"/>
      <c r="GA18" s="204"/>
      <c r="GB18" s="204"/>
      <c r="GC18" s="204"/>
      <c r="GD18" s="204"/>
      <c r="GE18" s="204"/>
      <c r="GF18" s="204"/>
      <c r="GG18" s="204"/>
      <c r="GH18" s="204"/>
      <c r="GI18" s="204"/>
      <c r="GJ18" s="204"/>
      <c r="GK18" s="204"/>
      <c r="GL18" s="204"/>
      <c r="GM18" s="204"/>
      <c r="GN18" s="204"/>
      <c r="GO18" s="204"/>
      <c r="GP18" s="204"/>
      <c r="GQ18" s="204"/>
      <c r="GR18" s="204"/>
      <c r="GS18" s="204"/>
      <c r="GT18" s="204"/>
      <c r="GU18" s="204"/>
      <c r="GV18" s="204"/>
      <c r="GW18" s="204"/>
      <c r="GX18" s="204"/>
      <c r="GY18" s="204"/>
      <c r="GZ18" s="204"/>
      <c r="HA18" s="204"/>
      <c r="HB18" s="204"/>
      <c r="HC18" s="204"/>
      <c r="HD18" s="204"/>
      <c r="HE18" s="204"/>
      <c r="HF18" s="204"/>
      <c r="HG18" s="204"/>
      <c r="HH18" s="204"/>
      <c r="HI18" s="204"/>
      <c r="HJ18" s="204"/>
      <c r="HK18" s="204"/>
      <c r="HL18" s="204"/>
      <c r="HM18" s="204"/>
      <c r="HN18" s="204"/>
      <c r="HO18" s="204"/>
      <c r="HP18" s="204"/>
      <c r="HQ18" s="204"/>
      <c r="HR18" s="204"/>
      <c r="HS18" s="204"/>
      <c r="HT18" s="204"/>
      <c r="HU18" s="204"/>
      <c r="HV18" s="204"/>
      <c r="HW18" s="204"/>
      <c r="HX18" s="204"/>
      <c r="HY18" s="204"/>
      <c r="HZ18" s="204"/>
      <c r="IA18" s="204"/>
      <c r="IB18" s="204"/>
      <c r="IC18" s="204"/>
      <c r="ID18" s="204"/>
      <c r="IE18" s="204"/>
    </row>
    <row r="19" customFormat="false" ht="18.75" hidden="false" customHeight="false" outlineLevel="0" collapsed="false">
      <c r="C19" s="161" t="s">
        <v>111</v>
      </c>
    </row>
    <row r="21" customFormat="false" ht="18" hidden="false" customHeight="false" outlineLevel="0" collapsed="false">
      <c r="B21" s="206"/>
      <c r="F21" s="208"/>
    </row>
    <row r="22" customFormat="false" ht="18" hidden="false" customHeight="false" outlineLevel="0" collapsed="false">
      <c r="B22" s="206"/>
      <c r="C22" s="234"/>
      <c r="D22" s="235"/>
      <c r="F22" s="208"/>
    </row>
    <row r="23" customFormat="false" ht="18" hidden="false" customHeight="false" outlineLevel="0" collapsed="false">
      <c r="B23" s="206"/>
      <c r="F23" s="208"/>
    </row>
    <row r="24" customFormat="false" ht="18" hidden="false" customHeight="false" outlineLevel="0" collapsed="false">
      <c r="B24" s="206"/>
      <c r="F24" s="208"/>
    </row>
    <row r="25" customFormat="false" ht="18" hidden="false" customHeight="false" outlineLevel="0" collapsed="false">
      <c r="B25" s="206"/>
      <c r="C25" s="209"/>
      <c r="F25" s="210"/>
    </row>
    <row r="26" customFormat="false" ht="18" hidden="false" customHeight="false" outlineLevel="0" collapsed="false">
      <c r="B26" s="206"/>
    </row>
    <row r="27" customFormat="false" ht="18" hidden="false" customHeight="false" outlineLevel="0" collapsed="false">
      <c r="B27" s="206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1" width="7.56"/>
    <col collapsed="false" customWidth="true" hidden="false" outlineLevel="0" max="3" min="3" style="161" width="45.7"/>
    <col collapsed="false" customWidth="true" hidden="false" outlineLevel="0" max="4" min="4" style="162" width="10.41"/>
    <col collapsed="false" customWidth="true" hidden="false" outlineLevel="0" max="5" min="5" style="163" width="9.28"/>
    <col collapsed="false" customWidth="true" hidden="false" outlineLevel="0" max="6" min="6" style="163" width="14.14"/>
    <col collapsed="false" customWidth="true" hidden="false" outlineLevel="0" max="7" min="7" style="113" width="9.28"/>
    <col collapsed="false" customWidth="true" hidden="false" outlineLevel="0" max="8" min="8" style="113" width="12.14"/>
    <col collapsed="false" customWidth="false" hidden="false" outlineLevel="0" max="9" min="9" style="113" width="11.42"/>
    <col collapsed="false" customWidth="true" hidden="false" outlineLevel="0" max="10" min="10" style="113" width="10.28"/>
    <col collapsed="false" customWidth="true" hidden="false" outlineLevel="0" max="11" min="11" style="113" width="10.99"/>
    <col collapsed="false" customWidth="true" hidden="false" outlineLevel="0" max="12" min="12" style="113" width="8.7"/>
    <col collapsed="false" customWidth="true" hidden="false" outlineLevel="0" max="13" min="13" style="113" width="9.99"/>
    <col collapsed="false" customWidth="true" hidden="false" outlineLevel="0" max="14" min="14" style="113" width="9.56"/>
    <col collapsed="false" customWidth="true" hidden="false" outlineLevel="0" max="15" min="15" style="113" width="10.71"/>
    <col collapsed="false" customWidth="true" hidden="false" outlineLevel="0" max="16" min="16" style="113" width="9.7"/>
    <col collapsed="false" customWidth="true" hidden="false" outlineLevel="0" max="17" min="17" style="113" width="11.56"/>
    <col collapsed="false" customWidth="true" hidden="false" outlineLevel="0" max="18" min="18" style="113" width="12.28"/>
    <col collapsed="false" customWidth="true" hidden="false" outlineLevel="0" max="19" min="19" style="113" width="9.85"/>
    <col collapsed="false" customWidth="false" hidden="false" outlineLevel="0" max="239" min="20" style="115" width="11.42"/>
    <col collapsed="false" customWidth="false" hidden="false" outlineLevel="0" max="257" min="240" style="111" width="11.42"/>
  </cols>
  <sheetData>
    <row r="1" customFormat="false" ht="31.15" hidden="false" customHeight="true" outlineLevel="0" collapsed="false"/>
    <row r="2" customFormat="false" ht="19.9" hidden="false" customHeight="true" outlineLevel="0" collapsed="false">
      <c r="B2" s="211" t="str">
        <f aca="false">'[1]TOTAL GENERALCALEND.'!B2:G2</f>
        <v>INSTITUTO ELECTORAL Y DE PARTICIPACIÓN CIUDADANA DEL ESTADO DE JALISCO</v>
      </c>
      <c r="C2" s="211"/>
      <c r="D2" s="211"/>
      <c r="E2" s="211"/>
      <c r="F2" s="211"/>
    </row>
    <row r="3" customFormat="false" ht="12" hidden="false" customHeight="true" outlineLevel="0" collapsed="false">
      <c r="B3" s="212" t="s">
        <v>89</v>
      </c>
      <c r="C3" s="212"/>
      <c r="D3" s="212"/>
      <c r="E3" s="212"/>
      <c r="F3" s="212"/>
    </row>
    <row r="4" customFormat="false" ht="18" hidden="false" customHeight="false" outlineLevel="0" collapsed="false">
      <c r="B4" s="117" t="s">
        <v>91</v>
      </c>
      <c r="C4" s="117"/>
      <c r="D4" s="117"/>
      <c r="E4" s="117"/>
      <c r="F4" s="117"/>
      <c r="G4" s="114"/>
    </row>
    <row r="5" customFormat="false" ht="18.75" hidden="false" customHeight="false" outlineLevel="0" collapsed="false">
      <c r="B5" s="236" t="s">
        <v>110</v>
      </c>
      <c r="C5" s="236"/>
      <c r="D5" s="236"/>
      <c r="E5" s="236"/>
      <c r="F5" s="236"/>
    </row>
    <row r="6" customFormat="false" ht="15" hidden="false" customHeight="false" outlineLevel="0" collapsed="false">
      <c r="A6" s="111"/>
      <c r="B6" s="162"/>
      <c r="C6" s="111"/>
      <c r="E6" s="111"/>
      <c r="F6" s="111"/>
      <c r="G6" s="118" t="e">
        <f aca="false">#REF!</f>
        <v>#REF!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4"/>
      <c r="IF6" s="115"/>
    </row>
    <row r="7" customFormat="false" ht="27" hidden="false" customHeight="false" outlineLevel="0" collapsed="false">
      <c r="B7" s="120" t="s">
        <v>113</v>
      </c>
      <c r="C7" s="120" t="s">
        <v>114</v>
      </c>
      <c r="D7" s="120" t="s">
        <v>2</v>
      </c>
      <c r="E7" s="121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</row>
    <row r="8" customFormat="false" ht="18" hidden="false" customHeight="false" outlineLevel="0" collapsed="false">
      <c r="B8" s="165"/>
      <c r="C8" s="165"/>
      <c r="D8" s="166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</row>
    <row r="9" customFormat="false" ht="18.75" hidden="false" customHeight="false" outlineLevel="0" collapsed="false">
      <c r="B9" s="128" t="n">
        <v>2151</v>
      </c>
      <c r="C9" s="188" t="s">
        <v>120</v>
      </c>
      <c r="D9" s="130"/>
      <c r="E9" s="130"/>
      <c r="F9" s="131" t="n">
        <f aca="false">SUM(F10:F11)</f>
        <v>0</v>
      </c>
      <c r="G9" s="131" t="n">
        <f aca="false">SUM(G10:G11)</f>
        <v>0</v>
      </c>
      <c r="H9" s="131" t="n">
        <f aca="false">SUM(H10:H11)</f>
        <v>0</v>
      </c>
      <c r="I9" s="131" t="n">
        <f aca="false">SUM(I10:I11)</f>
        <v>0</v>
      </c>
      <c r="J9" s="131" t="n">
        <f aca="false">SUM(J10:J11)</f>
        <v>0</v>
      </c>
      <c r="K9" s="131" t="n">
        <f aca="false">SUM(K10:K11)</f>
        <v>0</v>
      </c>
      <c r="L9" s="131" t="n">
        <f aca="false">SUM(L10:L11)</f>
        <v>0</v>
      </c>
      <c r="M9" s="131" t="n">
        <f aca="false">SUM(M10:M11)</f>
        <v>0</v>
      </c>
      <c r="N9" s="131" t="n">
        <f aca="false">SUM(N10:N11)</f>
        <v>0</v>
      </c>
      <c r="O9" s="131" t="n">
        <f aca="false">SUM(O10:O11)</f>
        <v>0</v>
      </c>
      <c r="P9" s="131" t="n">
        <f aca="false">SUM(P10:P11)</f>
        <v>0</v>
      </c>
      <c r="Q9" s="131" t="n">
        <f aca="false">SUM(Q10:Q11)</f>
        <v>0</v>
      </c>
      <c r="R9" s="131" t="n">
        <f aca="false">SUM(R10:R11)</f>
        <v>0</v>
      </c>
      <c r="S9" s="131" t="n">
        <f aca="false">SUM(G9:R9)</f>
        <v>0</v>
      </c>
    </row>
    <row r="10" customFormat="false" ht="18" hidden="false" customHeight="false" outlineLevel="0" collapsed="false">
      <c r="B10" s="177"/>
      <c r="C10" s="178"/>
      <c r="D10" s="179"/>
      <c r="E10" s="180"/>
      <c r="F10" s="180" t="n">
        <f aca="false">+D10*E10</f>
        <v>0</v>
      </c>
      <c r="G10" s="186"/>
      <c r="H10" s="186" t="n">
        <f aca="false">+F10</f>
        <v>0</v>
      </c>
      <c r="I10" s="186" t="n">
        <v>0</v>
      </c>
      <c r="J10" s="186" t="n">
        <f aca="false">I10</f>
        <v>0</v>
      </c>
      <c r="K10" s="186" t="n">
        <f aca="false">J10</f>
        <v>0</v>
      </c>
      <c r="L10" s="186" t="n">
        <f aca="false">K10</f>
        <v>0</v>
      </c>
      <c r="M10" s="186" t="n">
        <f aca="false">L10</f>
        <v>0</v>
      </c>
      <c r="N10" s="186" t="n">
        <f aca="false">M10</f>
        <v>0</v>
      </c>
      <c r="O10" s="186" t="n">
        <f aca="false">N10</f>
        <v>0</v>
      </c>
      <c r="P10" s="186" t="n">
        <f aca="false">O10</f>
        <v>0</v>
      </c>
      <c r="Q10" s="186" t="n">
        <f aca="false">P10</f>
        <v>0</v>
      </c>
      <c r="R10" s="186" t="n">
        <f aca="false">Q10</f>
        <v>0</v>
      </c>
      <c r="S10" s="181" t="n">
        <f aca="false">SUM(G10:R10)</f>
        <v>0</v>
      </c>
    </row>
    <row r="11" customFormat="false" ht="18" hidden="false" customHeight="false" outlineLevel="0" collapsed="false">
      <c r="B11" s="177"/>
      <c r="C11" s="183"/>
      <c r="D11" s="179"/>
      <c r="E11" s="180"/>
      <c r="F11" s="180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1"/>
    </row>
    <row r="12" customFormat="false" ht="42.6" hidden="true" customHeight="true" outlineLevel="0" collapsed="false">
      <c r="B12" s="173" t="n">
        <v>2141</v>
      </c>
      <c r="C12" s="189" t="s">
        <v>117</v>
      </c>
      <c r="D12" s="175"/>
      <c r="E12" s="175"/>
      <c r="F12" s="176" t="n">
        <f aca="false">SUM(F13:F14)</f>
        <v>0</v>
      </c>
      <c r="G12" s="176" t="n">
        <f aca="false">SUM(G13:G14)</f>
        <v>0</v>
      </c>
      <c r="H12" s="176" t="n">
        <f aca="false">SUM(H13:H14)</f>
        <v>0</v>
      </c>
      <c r="I12" s="176" t="n">
        <f aca="false">SUM(I13:I14)</f>
        <v>0</v>
      </c>
      <c r="J12" s="176" t="n">
        <f aca="false">SUM(J13:J14)</f>
        <v>0</v>
      </c>
      <c r="K12" s="176" t="n">
        <f aca="false">SUM(K13:K14)</f>
        <v>0</v>
      </c>
      <c r="L12" s="176" t="n">
        <f aca="false">SUM(L13:L14)</f>
        <v>0</v>
      </c>
      <c r="M12" s="176" t="n">
        <f aca="false">SUM(M13:M14)</f>
        <v>0</v>
      </c>
      <c r="N12" s="176" t="n">
        <f aca="false">SUM(N13:N14)</f>
        <v>0</v>
      </c>
      <c r="O12" s="176" t="n">
        <f aca="false">SUM(O13:O14)</f>
        <v>0</v>
      </c>
      <c r="P12" s="176" t="n">
        <f aca="false">SUM(P13:P14)</f>
        <v>0</v>
      </c>
      <c r="Q12" s="176" t="n">
        <f aca="false">SUM(Q13:Q14)</f>
        <v>0</v>
      </c>
      <c r="R12" s="176" t="n">
        <f aca="false">SUM(R13:R14)</f>
        <v>0</v>
      </c>
      <c r="S12" s="131" t="n">
        <f aca="false">SUM(G12:R12)</f>
        <v>0</v>
      </c>
    </row>
    <row r="13" customFormat="false" ht="18" hidden="true" customHeight="false" outlineLevel="0" collapsed="false">
      <c r="B13" s="177" t="n">
        <v>2141</v>
      </c>
      <c r="C13" s="183"/>
      <c r="D13" s="179"/>
      <c r="E13" s="180"/>
      <c r="F13" s="180" t="n">
        <f aca="false">D13*E13</f>
        <v>0</v>
      </c>
      <c r="G13" s="186"/>
      <c r="H13" s="186"/>
      <c r="I13" s="186"/>
      <c r="J13" s="186" t="n">
        <f aca="false">I13</f>
        <v>0</v>
      </c>
      <c r="K13" s="186" t="n">
        <f aca="false">J13</f>
        <v>0</v>
      </c>
      <c r="L13" s="186" t="n">
        <f aca="false">K13</f>
        <v>0</v>
      </c>
      <c r="M13" s="186" t="n">
        <f aca="false">F13</f>
        <v>0</v>
      </c>
      <c r="N13" s="186"/>
      <c r="O13" s="186" t="n">
        <f aca="false">N13</f>
        <v>0</v>
      </c>
      <c r="P13" s="186" t="n">
        <f aca="false">O13</f>
        <v>0</v>
      </c>
      <c r="Q13" s="186" t="n">
        <f aca="false">P13</f>
        <v>0</v>
      </c>
      <c r="R13" s="186" t="n">
        <f aca="false">Q13</f>
        <v>0</v>
      </c>
      <c r="S13" s="181" t="n">
        <f aca="false">SUM(G13:R13)</f>
        <v>0</v>
      </c>
    </row>
    <row r="14" customFormat="false" ht="24.6" hidden="true" customHeight="true" outlineLevel="0" collapsed="false">
      <c r="B14" s="182" t="n">
        <v>2141</v>
      </c>
      <c r="C14" s="195"/>
      <c r="D14" s="184" t="n">
        <v>0</v>
      </c>
      <c r="E14" s="185"/>
      <c r="F14" s="180" t="n">
        <f aca="false">D14*E14</f>
        <v>0</v>
      </c>
      <c r="G14" s="190"/>
      <c r="H14" s="190"/>
      <c r="I14" s="190"/>
      <c r="J14" s="190" t="n">
        <f aca="false">H14</f>
        <v>0</v>
      </c>
      <c r="K14" s="190"/>
      <c r="L14" s="190" t="n">
        <f aca="false">J14</f>
        <v>0</v>
      </c>
      <c r="M14" s="190" t="n">
        <f aca="false">F14/4</f>
        <v>0</v>
      </c>
      <c r="N14" s="190" t="n">
        <f aca="false">M14</f>
        <v>0</v>
      </c>
      <c r="O14" s="190" t="n">
        <f aca="false">N14</f>
        <v>0</v>
      </c>
      <c r="P14" s="190" t="n">
        <f aca="false">O14</f>
        <v>0</v>
      </c>
      <c r="Q14" s="190"/>
      <c r="R14" s="190"/>
      <c r="S14" s="181" t="n">
        <f aca="false">SUM(G14:R14)</f>
        <v>0</v>
      </c>
    </row>
    <row r="15" customFormat="false" ht="14.25" hidden="false" customHeight="false" outlineLevel="0" collapsed="false">
      <c r="A15" s="111"/>
      <c r="B15" s="128" t="n">
        <v>3342</v>
      </c>
      <c r="C15" s="129" t="s">
        <v>131</v>
      </c>
      <c r="D15" s="130"/>
      <c r="E15" s="130"/>
      <c r="F15" s="131" t="n">
        <f aca="false">SUM(F16:F22)</f>
        <v>0</v>
      </c>
      <c r="G15" s="131" t="n">
        <f aca="false">SUM(G16:G22)</f>
        <v>0</v>
      </c>
      <c r="H15" s="131" t="n">
        <f aca="false">SUM(H16:H22)</f>
        <v>0</v>
      </c>
      <c r="I15" s="131" t="n">
        <f aca="false">SUM(I16:I22)</f>
        <v>0</v>
      </c>
      <c r="J15" s="131" t="n">
        <f aca="false">SUM(J16:J22)</f>
        <v>0</v>
      </c>
      <c r="K15" s="131" t="n">
        <f aca="false">SUM(K16:K22)</f>
        <v>0</v>
      </c>
      <c r="L15" s="131" t="n">
        <f aca="false">SUM(L16:L22)</f>
        <v>0</v>
      </c>
      <c r="M15" s="131" t="n">
        <f aca="false">SUM(M16:M22)</f>
        <v>0</v>
      </c>
      <c r="N15" s="131" t="n">
        <f aca="false">SUM(N16:N22)</f>
        <v>0</v>
      </c>
      <c r="O15" s="131" t="n">
        <f aca="false">SUM(O16:O22)</f>
        <v>0</v>
      </c>
      <c r="P15" s="131" t="n">
        <f aca="false">SUM(P16:P22)</f>
        <v>0</v>
      </c>
      <c r="Q15" s="131" t="n">
        <f aca="false">SUM(Q16:Q22)</f>
        <v>0</v>
      </c>
      <c r="R15" s="131" t="n">
        <f aca="false">SUM(R16:R22)</f>
        <v>0</v>
      </c>
      <c r="S15" s="131" t="n">
        <f aca="false">SUM(G15:R15)</f>
        <v>0</v>
      </c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</row>
    <row r="16" customFormat="false" ht="13.5" hidden="false" customHeight="false" outlineLevel="0" collapsed="false">
      <c r="A16" s="111"/>
      <c r="B16" s="216"/>
      <c r="C16" s="217"/>
      <c r="D16" s="218"/>
      <c r="E16" s="219"/>
      <c r="F16" s="219" t="n">
        <f aca="false">+D16*E16</f>
        <v>0</v>
      </c>
      <c r="G16" s="220"/>
      <c r="H16" s="220"/>
      <c r="I16" s="220"/>
      <c r="J16" s="220"/>
      <c r="K16" s="220"/>
      <c r="L16" s="220"/>
      <c r="M16" s="220"/>
      <c r="N16" s="220"/>
      <c r="O16" s="220"/>
      <c r="P16" s="220" t="n">
        <f aca="false">+F16</f>
        <v>0</v>
      </c>
      <c r="Q16" s="220"/>
      <c r="R16" s="220"/>
      <c r="S16" s="221" t="n">
        <f aca="false">SUM(G16:R16)</f>
        <v>0</v>
      </c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</row>
    <row r="17" customFormat="false" ht="13.5" hidden="false" customHeight="false" outlineLevel="0" collapsed="false">
      <c r="A17" s="111"/>
      <c r="B17" s="177"/>
      <c r="C17" s="178"/>
      <c r="D17" s="192"/>
      <c r="E17" s="180"/>
      <c r="F17" s="180" t="n">
        <f aca="false">+D17*E17</f>
        <v>0</v>
      </c>
      <c r="G17" s="186"/>
      <c r="H17" s="181"/>
      <c r="I17" s="181"/>
      <c r="J17" s="181"/>
      <c r="K17" s="181"/>
      <c r="L17" s="181" t="n">
        <f aca="false">+F17</f>
        <v>0</v>
      </c>
      <c r="M17" s="186"/>
      <c r="N17" s="181"/>
      <c r="O17" s="181"/>
      <c r="P17" s="181"/>
      <c r="Q17" s="181"/>
      <c r="R17" s="181"/>
      <c r="S17" s="181" t="n">
        <f aca="false">SUM(G17:R17)</f>
        <v>0</v>
      </c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</row>
    <row r="18" customFormat="false" ht="13.5" hidden="false" customHeight="false" outlineLevel="0" collapsed="false">
      <c r="A18" s="111"/>
      <c r="B18" s="177"/>
      <c r="C18" s="183"/>
      <c r="D18" s="179"/>
      <c r="E18" s="180"/>
      <c r="F18" s="180" t="n">
        <f aca="false">+D18*E18</f>
        <v>0</v>
      </c>
      <c r="G18" s="186"/>
      <c r="H18" s="186"/>
      <c r="I18" s="186"/>
      <c r="J18" s="186"/>
      <c r="K18" s="186"/>
      <c r="L18" s="186" t="n">
        <f aca="false">+F18</f>
        <v>0</v>
      </c>
      <c r="M18" s="186"/>
      <c r="N18" s="186"/>
      <c r="O18" s="186"/>
      <c r="P18" s="186"/>
      <c r="Q18" s="186"/>
      <c r="R18" s="186"/>
      <c r="S18" s="187" t="n">
        <f aca="false">SUM(G18:R18)</f>
        <v>0</v>
      </c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</row>
    <row r="19" customFormat="false" ht="13.5" hidden="false" customHeight="false" outlineLevel="0" collapsed="false">
      <c r="A19" s="111"/>
      <c r="B19" s="177"/>
      <c r="C19" s="178"/>
      <c r="D19" s="192"/>
      <c r="E19" s="180"/>
      <c r="F19" s="180" t="n">
        <f aca="false">+D19*E19</f>
        <v>0</v>
      </c>
      <c r="G19" s="186"/>
      <c r="H19" s="181" t="n">
        <f aca="false">+F19</f>
        <v>0</v>
      </c>
      <c r="I19" s="181"/>
      <c r="J19" s="181"/>
      <c r="K19" s="181"/>
      <c r="L19" s="181"/>
      <c r="M19" s="186"/>
      <c r="N19" s="181"/>
      <c r="O19" s="181"/>
      <c r="P19" s="181"/>
      <c r="Q19" s="181"/>
      <c r="R19" s="181"/>
      <c r="S19" s="181" t="n">
        <f aca="false">SUM(G19:R19)</f>
        <v>0</v>
      </c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</row>
    <row r="20" customFormat="false" ht="13.5" hidden="false" customHeight="false" outlineLevel="0" collapsed="false">
      <c r="A20" s="111"/>
      <c r="B20" s="177"/>
      <c r="C20" s="178"/>
      <c r="D20" s="192"/>
      <c r="E20" s="180"/>
      <c r="F20" s="180" t="n">
        <f aca="false">+D20*E20</f>
        <v>0</v>
      </c>
      <c r="G20" s="186"/>
      <c r="H20" s="181" t="n">
        <f aca="false">+F20</f>
        <v>0</v>
      </c>
      <c r="I20" s="181"/>
      <c r="J20" s="181"/>
      <c r="K20" s="181"/>
      <c r="L20" s="181"/>
      <c r="M20" s="186"/>
      <c r="N20" s="181"/>
      <c r="O20" s="181"/>
      <c r="P20" s="181"/>
      <c r="Q20" s="181"/>
      <c r="R20" s="181"/>
      <c r="S20" s="181" t="n">
        <f aca="false">SUM(G20:R20)</f>
        <v>0</v>
      </c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</row>
    <row r="21" customFormat="false" ht="13.5" hidden="false" customHeight="false" outlineLevel="0" collapsed="false">
      <c r="A21" s="111"/>
      <c r="B21" s="177"/>
      <c r="C21" s="178"/>
      <c r="D21" s="192"/>
      <c r="E21" s="180"/>
      <c r="F21" s="180" t="n">
        <f aca="false">+D21*E21</f>
        <v>0</v>
      </c>
      <c r="G21" s="186"/>
      <c r="H21" s="181"/>
      <c r="I21" s="181" t="n">
        <f aca="false">+F21</f>
        <v>0</v>
      </c>
      <c r="J21" s="181"/>
      <c r="K21" s="181"/>
      <c r="L21" s="181"/>
      <c r="M21" s="186"/>
      <c r="N21" s="181"/>
      <c r="O21" s="181"/>
      <c r="P21" s="181"/>
      <c r="Q21" s="181"/>
      <c r="R21" s="181"/>
      <c r="S21" s="181" t="n">
        <f aca="false">SUM(G21:R21)</f>
        <v>0</v>
      </c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</row>
    <row r="22" customFormat="false" ht="13.5" hidden="false" customHeight="false" outlineLevel="0" collapsed="false">
      <c r="A22" s="111"/>
      <c r="B22" s="177"/>
      <c r="C22" s="183"/>
      <c r="D22" s="179"/>
      <c r="E22" s="180"/>
      <c r="F22" s="180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</row>
    <row r="23" s="205" customFormat="true" ht="18.75" hidden="false" customHeight="false" outlineLevel="0" collapsed="false">
      <c r="A23" s="160"/>
      <c r="B23" s="230"/>
      <c r="C23" s="201" t="s">
        <v>109</v>
      </c>
      <c r="D23" s="201"/>
      <c r="E23" s="202"/>
      <c r="F23" s="203" t="n">
        <f aca="false">+F9+F15</f>
        <v>0</v>
      </c>
      <c r="G23" s="203" t="n">
        <f aca="false">+G9+G15</f>
        <v>0</v>
      </c>
      <c r="H23" s="203" t="n">
        <f aca="false">+H9+H15</f>
        <v>0</v>
      </c>
      <c r="I23" s="203" t="n">
        <f aca="false">+I9+I15</f>
        <v>0</v>
      </c>
      <c r="J23" s="203" t="n">
        <f aca="false">+J9+J15</f>
        <v>0</v>
      </c>
      <c r="K23" s="203" t="n">
        <f aca="false">+K9+K15</f>
        <v>0</v>
      </c>
      <c r="L23" s="203" t="n">
        <f aca="false">+L9+L15</f>
        <v>0</v>
      </c>
      <c r="M23" s="203" t="n">
        <f aca="false">+M9+M15</f>
        <v>0</v>
      </c>
      <c r="N23" s="203" t="n">
        <f aca="false">+N9+N15</f>
        <v>0</v>
      </c>
      <c r="O23" s="203" t="n">
        <f aca="false">+O9+O15</f>
        <v>0</v>
      </c>
      <c r="P23" s="203" t="n">
        <f aca="false">+P9+P15</f>
        <v>0</v>
      </c>
      <c r="Q23" s="203" t="n">
        <f aca="false">+Q9+Q15</f>
        <v>0</v>
      </c>
      <c r="R23" s="203" t="n">
        <f aca="false">+R9+R15</f>
        <v>0</v>
      </c>
      <c r="S23" s="203" t="n">
        <f aca="false">SUM(G23:R23)</f>
        <v>0</v>
      </c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  <c r="EW23" s="204"/>
      <c r="EX23" s="204"/>
      <c r="EY23" s="204"/>
      <c r="EZ23" s="204"/>
      <c r="FA23" s="204"/>
      <c r="FB23" s="204"/>
      <c r="FC23" s="204"/>
      <c r="FD23" s="204"/>
      <c r="FE23" s="204"/>
      <c r="FF23" s="204"/>
      <c r="FG23" s="204"/>
      <c r="FH23" s="204"/>
      <c r="FI23" s="204"/>
      <c r="FJ23" s="204"/>
      <c r="FK23" s="204"/>
      <c r="FL23" s="204"/>
      <c r="FM23" s="204"/>
      <c r="FN23" s="204"/>
      <c r="FO23" s="204"/>
      <c r="FP23" s="204"/>
      <c r="FQ23" s="204"/>
      <c r="FR23" s="204"/>
      <c r="FS23" s="204"/>
      <c r="FT23" s="204"/>
      <c r="FU23" s="204"/>
      <c r="FV23" s="204"/>
      <c r="FW23" s="204"/>
      <c r="FX23" s="204"/>
      <c r="FY23" s="204"/>
      <c r="FZ23" s="204"/>
      <c r="GA23" s="204"/>
      <c r="GB23" s="204"/>
      <c r="GC23" s="204"/>
      <c r="GD23" s="204"/>
      <c r="GE23" s="204"/>
      <c r="GF23" s="204"/>
      <c r="GG23" s="204"/>
      <c r="GH23" s="204"/>
      <c r="GI23" s="204"/>
      <c r="GJ23" s="204"/>
      <c r="GK23" s="204"/>
      <c r="GL23" s="204"/>
      <c r="GM23" s="204"/>
      <c r="GN23" s="204"/>
      <c r="GO23" s="204"/>
      <c r="GP23" s="204"/>
      <c r="GQ23" s="204"/>
      <c r="GR23" s="204"/>
      <c r="GS23" s="204"/>
      <c r="GT23" s="204"/>
      <c r="GU23" s="204"/>
      <c r="GV23" s="204"/>
      <c r="GW23" s="204"/>
      <c r="GX23" s="204"/>
      <c r="GY23" s="204"/>
      <c r="GZ23" s="204"/>
      <c r="HA23" s="204"/>
      <c r="HB23" s="204"/>
      <c r="HC23" s="204"/>
      <c r="HD23" s="204"/>
      <c r="HE23" s="204"/>
      <c r="HF23" s="204"/>
      <c r="HG23" s="204"/>
      <c r="HH23" s="204"/>
      <c r="HI23" s="204"/>
      <c r="HJ23" s="204"/>
      <c r="HK23" s="204"/>
      <c r="HL23" s="204"/>
      <c r="HM23" s="204"/>
      <c r="HN23" s="204"/>
      <c r="HO23" s="204"/>
      <c r="HP23" s="204"/>
      <c r="HQ23" s="204"/>
      <c r="HR23" s="204"/>
      <c r="HS23" s="204"/>
      <c r="HT23" s="204"/>
      <c r="HU23" s="204"/>
      <c r="HV23" s="204"/>
      <c r="HW23" s="204"/>
      <c r="HX23" s="204"/>
      <c r="HY23" s="204"/>
      <c r="HZ23" s="204"/>
      <c r="IA23" s="204"/>
      <c r="IB23" s="204"/>
      <c r="IC23" s="204"/>
      <c r="ID23" s="204"/>
      <c r="IE23" s="204"/>
    </row>
    <row r="24" customFormat="false" ht="18.75" hidden="false" customHeight="false" outlineLevel="0" collapsed="false">
      <c r="C24" s="161" t="s">
        <v>111</v>
      </c>
    </row>
    <row r="25" customFormat="false" ht="18" hidden="false" customHeight="false" outlineLevel="0" collapsed="false">
      <c r="C25" s="161" t="s">
        <v>154</v>
      </c>
    </row>
    <row r="26" customFormat="false" ht="18" hidden="false" customHeight="false" outlineLevel="0" collapsed="false">
      <c r="B26" s="206"/>
      <c r="F26" s="208"/>
    </row>
    <row r="27" customFormat="false" ht="18" hidden="false" customHeight="false" outlineLevel="0" collapsed="false">
      <c r="B27" s="206"/>
      <c r="C27" s="234"/>
      <c r="D27" s="235"/>
      <c r="F27" s="208"/>
    </row>
    <row r="28" customFormat="false" ht="18" hidden="false" customHeight="false" outlineLevel="0" collapsed="false">
      <c r="B28" s="206"/>
      <c r="F28" s="208"/>
    </row>
    <row r="29" customFormat="false" ht="18" hidden="false" customHeight="false" outlineLevel="0" collapsed="false">
      <c r="B29" s="206"/>
      <c r="F29" s="208"/>
    </row>
    <row r="30" customFormat="false" ht="18" hidden="false" customHeight="false" outlineLevel="0" collapsed="false">
      <c r="B30" s="206"/>
      <c r="C30" s="209"/>
      <c r="F30" s="210"/>
    </row>
    <row r="31" customFormat="false" ht="18" hidden="false" customHeight="false" outlineLevel="0" collapsed="false">
      <c r="B31" s="206"/>
    </row>
    <row r="32" customFormat="false" ht="18" hidden="false" customHeight="false" outlineLevel="0" collapsed="false">
      <c r="B32" s="206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9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25" activeCellId="0" sqref="C25:K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4.99"/>
    <col collapsed="false" customWidth="true" hidden="false" outlineLevel="0" max="2" min="2" style="26" width="11.28"/>
    <col collapsed="false" customWidth="true" hidden="false" outlineLevel="0" max="3" min="3" style="26" width="19.7"/>
    <col collapsed="false" customWidth="true" hidden="false" outlineLevel="0" max="4" min="4" style="27" width="23.56"/>
    <col collapsed="false" customWidth="true" hidden="false" outlineLevel="0" max="5" min="5" style="26" width="11.56"/>
    <col collapsed="false" customWidth="true" hidden="false" outlineLevel="0" max="6" min="6" style="26" width="19.7"/>
    <col collapsed="false" customWidth="false" hidden="false" outlineLevel="0" max="7" min="7" style="26" width="11.42"/>
    <col collapsed="false" customWidth="true" hidden="false" outlineLevel="0" max="8" min="8" style="26" width="14.41"/>
    <col collapsed="false" customWidth="false" hidden="true" outlineLevel="0" max="9" min="9" style="26" width="11.42"/>
    <col collapsed="false" customWidth="true" hidden="false" outlineLevel="0" max="10" min="10" style="26" width="13.28"/>
    <col collapsed="false" customWidth="true" hidden="false" outlineLevel="0" max="12" min="11" style="26" width="16.99"/>
    <col collapsed="false" customWidth="true" hidden="false" outlineLevel="0" max="13" min="13" style="26" width="16.28"/>
    <col collapsed="false" customWidth="true" hidden="false" outlineLevel="0" max="14" min="14" style="26" width="18.56"/>
    <col collapsed="false" customWidth="true" hidden="false" outlineLevel="0" max="15" min="15" style="28" width="13.14"/>
    <col collapsed="false" customWidth="false" hidden="false" outlineLevel="0" max="257" min="16" style="26" width="11.42"/>
  </cols>
  <sheetData>
    <row r="1" s="33" customFormat="true" ht="15" hidden="false" customHeight="false" outlineLevel="0" collapsed="false">
      <c r="A1" s="29"/>
      <c r="B1" s="29"/>
      <c r="C1" s="29"/>
      <c r="D1" s="30"/>
      <c r="E1" s="29"/>
      <c r="F1" s="29"/>
      <c r="G1" s="29"/>
      <c r="H1" s="29"/>
      <c r="I1" s="29"/>
      <c r="J1" s="29"/>
      <c r="K1" s="29"/>
      <c r="L1" s="29"/>
      <c r="M1" s="29"/>
      <c r="N1" s="29"/>
      <c r="O1" s="31"/>
      <c r="P1" s="32"/>
      <c r="Q1" s="32"/>
    </row>
    <row r="2" s="33" customFormat="true" ht="15" hidden="false" customHeight="false" outlineLevel="0" collapsed="false">
      <c r="A2" s="2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2"/>
    </row>
    <row r="3" s="33" customFormat="true" ht="15" hidden="false" customHeight="false" outlineLevel="0" collapsed="false">
      <c r="A3" s="29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2"/>
      <c r="Q3" s="32"/>
    </row>
    <row r="4" s="33" customFormat="true" ht="15" hidden="false" customHeight="false" outlineLevel="0" collapsed="false">
      <c r="A4" s="29"/>
      <c r="B4" s="29"/>
      <c r="C4" s="29"/>
      <c r="D4" s="30"/>
      <c r="E4" s="29"/>
      <c r="F4" s="36" t="s">
        <v>12</v>
      </c>
      <c r="G4" s="36"/>
      <c r="H4" s="36"/>
      <c r="I4" s="36"/>
      <c r="J4" s="36"/>
      <c r="K4" s="36"/>
      <c r="L4" s="36"/>
      <c r="M4" s="36"/>
      <c r="N4" s="36"/>
      <c r="O4" s="31"/>
      <c r="P4" s="32"/>
      <c r="Q4" s="32"/>
    </row>
    <row r="5" s="33" customFormat="true" ht="15" hidden="false" customHeight="false" outlineLevel="0" collapsed="false">
      <c r="A5" s="29"/>
      <c r="B5" s="29"/>
      <c r="C5" s="29"/>
      <c r="D5" s="30"/>
      <c r="E5" s="29"/>
      <c r="F5" s="36"/>
      <c r="G5" s="36"/>
      <c r="H5" s="36"/>
      <c r="I5" s="36"/>
      <c r="J5" s="36"/>
      <c r="K5" s="36"/>
      <c r="L5" s="36"/>
      <c r="M5" s="36"/>
      <c r="N5" s="36"/>
      <c r="O5" s="31"/>
      <c r="P5" s="32"/>
      <c r="Q5" s="32"/>
    </row>
    <row r="6" customFormat="false" ht="15.75" hidden="false" customHeight="false" outlineLevel="0" collapsed="false">
      <c r="A6" s="29"/>
      <c r="B6" s="29"/>
      <c r="C6" s="29"/>
      <c r="D6" s="30"/>
      <c r="E6" s="29"/>
      <c r="F6" s="37"/>
      <c r="G6" s="37"/>
      <c r="H6" s="37"/>
      <c r="I6" s="37"/>
      <c r="J6" s="37"/>
      <c r="K6" s="37"/>
      <c r="L6" s="37"/>
      <c r="M6" s="37"/>
      <c r="N6" s="37"/>
      <c r="O6" s="31"/>
      <c r="P6" s="32"/>
      <c r="Q6" s="32"/>
    </row>
    <row r="7" customFormat="false" ht="15.75" hidden="false" customHeight="false" outlineLevel="0" collapsed="false">
      <c r="A7" s="29"/>
      <c r="B7" s="29"/>
      <c r="C7" s="29"/>
      <c r="D7" s="30"/>
      <c r="E7" s="29"/>
      <c r="F7" s="37"/>
      <c r="G7" s="37"/>
      <c r="H7" s="37"/>
      <c r="I7" s="37"/>
      <c r="J7" s="37"/>
      <c r="K7" s="37"/>
      <c r="L7" s="37"/>
      <c r="M7" s="37"/>
      <c r="N7" s="37"/>
      <c r="O7" s="31"/>
      <c r="P7" s="32"/>
      <c r="Q7" s="32"/>
    </row>
    <row r="8" customFormat="false" ht="15.75" hidden="false" customHeight="false" outlineLevel="0" collapsed="false">
      <c r="A8" s="29"/>
      <c r="B8" s="29"/>
      <c r="C8" s="29"/>
      <c r="D8" s="30"/>
      <c r="E8" s="29"/>
      <c r="F8" s="37"/>
      <c r="G8" s="37"/>
      <c r="H8" s="37"/>
      <c r="I8" s="37"/>
      <c r="J8" s="37"/>
      <c r="K8" s="37"/>
      <c r="L8" s="37"/>
      <c r="M8" s="37"/>
      <c r="N8" s="37"/>
      <c r="O8" s="31"/>
      <c r="P8" s="32"/>
      <c r="Q8" s="32"/>
    </row>
    <row r="9" customFormat="false" ht="15.75" hidden="false" customHeight="false" outlineLevel="0" collapsed="false">
      <c r="B9" s="38"/>
      <c r="C9" s="38"/>
      <c r="D9" s="39" t="s">
        <v>13</v>
      </c>
      <c r="E9" s="40" t="s">
        <v>14</v>
      </c>
      <c r="F9" s="40"/>
      <c r="G9" s="40"/>
      <c r="H9" s="40"/>
      <c r="I9" s="40"/>
      <c r="J9" s="40"/>
      <c r="K9" s="40"/>
      <c r="L9" s="40"/>
      <c r="M9" s="40"/>
      <c r="N9" s="40"/>
      <c r="O9" s="41"/>
      <c r="P9" s="32"/>
      <c r="Q9" s="32"/>
    </row>
    <row r="10" customFormat="false" ht="15.75" hidden="false" customHeight="false" outlineLevel="0" collapsed="false">
      <c r="B10" s="38"/>
      <c r="C10" s="38"/>
      <c r="D10" s="39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41"/>
      <c r="P10" s="32"/>
      <c r="Q10" s="32"/>
    </row>
    <row r="11" customFormat="false" ht="15.75" hidden="false" customHeight="false" outlineLevel="0" collapsed="false">
      <c r="A11" s="29"/>
      <c r="B11" s="42" t="s">
        <v>15</v>
      </c>
      <c r="C11" s="42"/>
      <c r="D11" s="42"/>
      <c r="E11" s="43" t="s">
        <v>16</v>
      </c>
      <c r="F11" s="43"/>
      <c r="G11" s="43"/>
      <c r="H11" s="43"/>
      <c r="I11" s="43"/>
      <c r="J11" s="43"/>
      <c r="K11" s="43"/>
      <c r="L11" s="43"/>
      <c r="M11" s="43"/>
      <c r="N11" s="43"/>
      <c r="O11" s="31"/>
      <c r="P11" s="32"/>
      <c r="Q11" s="32"/>
    </row>
    <row r="12" customFormat="false" ht="15.75" hidden="false" customHeight="false" outlineLevel="0" collapsed="false">
      <c r="A12" s="29"/>
      <c r="B12" s="42"/>
      <c r="C12" s="42"/>
      <c r="D12" s="42"/>
      <c r="E12" s="44"/>
      <c r="F12" s="43"/>
      <c r="G12" s="44"/>
      <c r="H12" s="44"/>
      <c r="I12" s="44"/>
      <c r="J12" s="44"/>
      <c r="K12" s="44"/>
      <c r="L12" s="44"/>
      <c r="M12" s="44"/>
      <c r="N12" s="44"/>
      <c r="O12" s="31"/>
      <c r="P12" s="32"/>
      <c r="Q12" s="32"/>
    </row>
    <row r="13" customFormat="false" ht="15.75" hidden="false" customHeight="false" outlineLevel="0" collapsed="false">
      <c r="A13" s="29"/>
      <c r="B13" s="42" t="s">
        <v>17</v>
      </c>
      <c r="C13" s="42"/>
      <c r="D13" s="42"/>
      <c r="E13" s="44"/>
      <c r="F13" s="45" t="n">
        <v>0.34</v>
      </c>
      <c r="G13" s="44"/>
      <c r="H13" s="44"/>
      <c r="I13" s="44"/>
      <c r="J13" s="44"/>
      <c r="K13" s="44"/>
      <c r="L13" s="44"/>
      <c r="M13" s="44"/>
      <c r="N13" s="44"/>
      <c r="O13" s="31"/>
      <c r="P13" s="32"/>
      <c r="Q13" s="32"/>
    </row>
    <row r="14" customFormat="false" ht="15.75" hidden="false" customHeight="false" outlineLevel="0" collapsed="false">
      <c r="A14" s="29"/>
      <c r="B14" s="42"/>
      <c r="C14" s="42"/>
      <c r="D14" s="42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31"/>
      <c r="P14" s="32"/>
      <c r="Q14" s="32"/>
    </row>
    <row r="15" customFormat="false" ht="40.5" hidden="false" customHeight="true" outlineLevel="0" collapsed="false">
      <c r="A15" s="29"/>
      <c r="B15" s="47" t="s">
        <v>18</v>
      </c>
      <c r="C15" s="47"/>
      <c r="D15" s="47"/>
      <c r="E15" s="18" t="s">
        <v>19</v>
      </c>
      <c r="F15" s="18"/>
      <c r="G15" s="18"/>
      <c r="H15" s="18"/>
      <c r="I15" s="18"/>
      <c r="J15" s="18"/>
      <c r="K15" s="18"/>
      <c r="L15" s="18"/>
      <c r="M15" s="18"/>
      <c r="N15" s="18"/>
      <c r="O15" s="31"/>
      <c r="P15" s="32"/>
      <c r="Q15" s="32"/>
    </row>
    <row r="16" customFormat="false" ht="15.75" hidden="false" customHeight="false" outlineLevel="0" collapsed="false">
      <c r="A16" s="29"/>
      <c r="B16" s="47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1"/>
      <c r="P16" s="32"/>
      <c r="Q16" s="32"/>
    </row>
    <row r="17" s="27" customFormat="true" ht="15.75" hidden="false" customHeight="false" outlineLevel="0" collapsed="false">
      <c r="A17" s="30"/>
      <c r="B17" s="49"/>
      <c r="C17" s="49"/>
      <c r="D17" s="49"/>
      <c r="E17" s="49"/>
      <c r="F17" s="46"/>
      <c r="G17" s="50"/>
      <c r="H17" s="50"/>
      <c r="I17" s="50"/>
      <c r="J17" s="51"/>
      <c r="K17" s="46"/>
      <c r="L17" s="46"/>
      <c r="M17" s="52"/>
      <c r="N17" s="52"/>
      <c r="O17" s="31"/>
      <c r="P17" s="53"/>
      <c r="Q17" s="53"/>
    </row>
    <row r="18" customFormat="false" ht="33.75" hidden="false" customHeight="true" outlineLevel="0" collapsed="false">
      <c r="A18" s="29"/>
      <c r="B18" s="49"/>
      <c r="C18" s="49"/>
      <c r="D18" s="47" t="s">
        <v>20</v>
      </c>
      <c r="E18" s="54" t="s">
        <v>21</v>
      </c>
      <c r="F18" s="54"/>
      <c r="G18" s="54"/>
      <c r="H18" s="54"/>
      <c r="I18" s="54"/>
      <c r="J18" s="54"/>
      <c r="K18" s="54"/>
      <c r="L18" s="54"/>
      <c r="M18" s="54"/>
      <c r="N18" s="54"/>
      <c r="O18" s="31"/>
      <c r="P18" s="32"/>
      <c r="Q18" s="32"/>
    </row>
    <row r="19" customFormat="false" ht="15.75" hidden="false" customHeight="false" outlineLevel="0" collapsed="false">
      <c r="A19" s="29"/>
      <c r="B19" s="55"/>
      <c r="C19" s="49"/>
      <c r="D19" s="47"/>
      <c r="E19" s="49"/>
      <c r="F19" s="46"/>
      <c r="G19" s="50"/>
      <c r="H19" s="50"/>
      <c r="I19" s="50"/>
      <c r="J19" s="51"/>
      <c r="K19" s="46"/>
      <c r="L19" s="46"/>
      <c r="M19" s="52"/>
      <c r="N19" s="52"/>
      <c r="O19" s="31"/>
      <c r="P19" s="32"/>
      <c r="Q19" s="32"/>
    </row>
    <row r="20" customFormat="false" ht="15" hidden="false" customHeight="true" outlineLevel="0" collapsed="false">
      <c r="A20" s="29"/>
      <c r="B20" s="56" t="s">
        <v>22</v>
      </c>
      <c r="C20" s="57" t="s">
        <v>23</v>
      </c>
      <c r="D20" s="57"/>
      <c r="E20" s="57"/>
      <c r="F20" s="57"/>
      <c r="G20" s="57"/>
      <c r="H20" s="57"/>
      <c r="I20" s="57"/>
      <c r="J20" s="57"/>
      <c r="K20" s="57"/>
      <c r="L20" s="58" t="s">
        <v>24</v>
      </c>
      <c r="M20" s="59" t="s">
        <v>25</v>
      </c>
      <c r="N20" s="59"/>
      <c r="O20" s="60"/>
      <c r="P20" s="32"/>
      <c r="Q20" s="29"/>
    </row>
    <row r="21" customFormat="false" ht="16.5" hidden="false" customHeight="true" outlineLevel="0" collapsed="false">
      <c r="A21" s="29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9"/>
      <c r="N21" s="59"/>
      <c r="O21" s="60"/>
      <c r="P21" s="32"/>
      <c r="Q21" s="29"/>
    </row>
    <row r="22" customFormat="false" ht="17.25" hidden="false" customHeight="true" outlineLevel="0" collapsed="false">
      <c r="A22" s="29"/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9" t="s">
        <v>26</v>
      </c>
      <c r="N22" s="59" t="s">
        <v>27</v>
      </c>
      <c r="O22" s="60"/>
      <c r="P22" s="32"/>
      <c r="Q22" s="29"/>
    </row>
    <row r="23" s="68" customFormat="true" ht="30.75" hidden="false" customHeight="true" outlineLevel="0" collapsed="false">
      <c r="A23" s="35"/>
      <c r="B23" s="58" t="s">
        <v>28</v>
      </c>
      <c r="C23" s="61" t="s">
        <v>29</v>
      </c>
      <c r="D23" s="61"/>
      <c r="E23" s="61"/>
      <c r="F23" s="61"/>
      <c r="G23" s="61"/>
      <c r="H23" s="61"/>
      <c r="I23" s="61"/>
      <c r="J23" s="61"/>
      <c r="K23" s="61"/>
      <c r="L23" s="62" t="s">
        <v>30</v>
      </c>
      <c r="M23" s="63" t="s">
        <v>31</v>
      </c>
      <c r="N23" s="64" t="n">
        <v>42916</v>
      </c>
      <c r="O23" s="65"/>
      <c r="P23" s="66"/>
      <c r="Q23" s="66"/>
      <c r="R23" s="67"/>
    </row>
    <row r="24" customFormat="false" ht="33.75" hidden="false" customHeight="true" outlineLevel="0" collapsed="false">
      <c r="A24" s="29"/>
      <c r="B24" s="58" t="s">
        <v>32</v>
      </c>
      <c r="C24" s="61" t="s">
        <v>33</v>
      </c>
      <c r="D24" s="61"/>
      <c r="E24" s="61"/>
      <c r="F24" s="61"/>
      <c r="G24" s="61"/>
      <c r="H24" s="61"/>
      <c r="I24" s="61"/>
      <c r="J24" s="61"/>
      <c r="K24" s="61"/>
      <c r="L24" s="62" t="s">
        <v>30</v>
      </c>
      <c r="M24" s="63" t="n">
        <v>42917</v>
      </c>
      <c r="N24" s="69" t="n">
        <v>43069</v>
      </c>
      <c r="O24" s="70"/>
      <c r="P24" s="32"/>
      <c r="Q24" s="29"/>
    </row>
    <row r="25" customFormat="false" ht="38.25" hidden="false" customHeight="true" outlineLevel="0" collapsed="false">
      <c r="A25" s="29"/>
      <c r="B25" s="58" t="s">
        <v>34</v>
      </c>
      <c r="C25" s="61" t="s">
        <v>35</v>
      </c>
      <c r="D25" s="61"/>
      <c r="E25" s="61"/>
      <c r="F25" s="61"/>
      <c r="G25" s="61"/>
      <c r="H25" s="61"/>
      <c r="I25" s="61"/>
      <c r="J25" s="61"/>
      <c r="K25" s="61"/>
      <c r="L25" s="62" t="s">
        <v>36</v>
      </c>
      <c r="M25" s="63" t="n">
        <v>42736</v>
      </c>
      <c r="N25" s="69" t="n">
        <v>42825</v>
      </c>
      <c r="O25" s="70"/>
      <c r="P25" s="32"/>
      <c r="Q25" s="29"/>
    </row>
    <row r="26" customFormat="false" ht="34.5" hidden="false" customHeight="true" outlineLevel="0" collapsed="false">
      <c r="A26" s="29"/>
      <c r="B26" s="58" t="s">
        <v>37</v>
      </c>
      <c r="C26" s="61" t="s">
        <v>38</v>
      </c>
      <c r="D26" s="61"/>
      <c r="E26" s="61"/>
      <c r="F26" s="61"/>
      <c r="G26" s="61"/>
      <c r="H26" s="61"/>
      <c r="I26" s="61"/>
      <c r="J26" s="61"/>
      <c r="K26" s="61"/>
      <c r="L26" s="62" t="s">
        <v>39</v>
      </c>
      <c r="M26" s="63" t="s">
        <v>31</v>
      </c>
      <c r="N26" s="69" t="n">
        <v>43100</v>
      </c>
      <c r="O26" s="70"/>
      <c r="P26" s="32"/>
      <c r="Q26" s="29"/>
    </row>
    <row r="27" customFormat="false" ht="45" hidden="false" customHeight="true" outlineLevel="0" collapsed="false">
      <c r="A27" s="29"/>
      <c r="B27" s="58" t="s">
        <v>40</v>
      </c>
      <c r="C27" s="61" t="s">
        <v>41</v>
      </c>
      <c r="D27" s="61"/>
      <c r="E27" s="61"/>
      <c r="F27" s="61"/>
      <c r="G27" s="61"/>
      <c r="H27" s="61"/>
      <c r="I27" s="61"/>
      <c r="J27" s="61"/>
      <c r="K27" s="61"/>
      <c r="L27" s="62" t="s">
        <v>42</v>
      </c>
      <c r="M27" s="63" t="s">
        <v>31</v>
      </c>
      <c r="N27" s="69" t="n">
        <v>43100</v>
      </c>
      <c r="O27" s="70"/>
      <c r="P27" s="32"/>
      <c r="Q27" s="29"/>
    </row>
    <row r="28" customFormat="false" ht="30" hidden="false" customHeight="true" outlineLevel="0" collapsed="false">
      <c r="A28" s="29"/>
      <c r="B28" s="58" t="s">
        <v>43</v>
      </c>
      <c r="C28" s="61" t="s">
        <v>44</v>
      </c>
      <c r="D28" s="61"/>
      <c r="E28" s="61"/>
      <c r="F28" s="61"/>
      <c r="G28" s="61"/>
      <c r="H28" s="61"/>
      <c r="I28" s="61"/>
      <c r="J28" s="61"/>
      <c r="K28" s="61"/>
      <c r="L28" s="62" t="s">
        <v>45</v>
      </c>
      <c r="M28" s="63" t="s">
        <v>31</v>
      </c>
      <c r="N28" s="69" t="n">
        <v>43100</v>
      </c>
      <c r="O28" s="70"/>
      <c r="P28" s="32"/>
      <c r="Q28" s="29"/>
    </row>
    <row r="29" customFormat="false" ht="30.75" hidden="false" customHeight="true" outlineLevel="0" collapsed="false">
      <c r="A29" s="29"/>
      <c r="B29" s="58" t="s">
        <v>46</v>
      </c>
      <c r="C29" s="71" t="s">
        <v>47</v>
      </c>
      <c r="D29" s="71"/>
      <c r="E29" s="71"/>
      <c r="F29" s="71"/>
      <c r="G29" s="71"/>
      <c r="H29" s="71"/>
      <c r="I29" s="71"/>
      <c r="J29" s="71"/>
      <c r="K29" s="71"/>
      <c r="L29" s="72" t="s">
        <v>48</v>
      </c>
      <c r="M29" s="63" t="n">
        <v>42795</v>
      </c>
      <c r="N29" s="69" t="n">
        <v>42901</v>
      </c>
      <c r="O29" s="70"/>
      <c r="P29" s="32"/>
      <c r="Q29" s="29"/>
    </row>
    <row r="30" customFormat="false" ht="15.75" hidden="false" customHeight="false" outlineLevel="0" collapsed="false">
      <c r="A30" s="29"/>
      <c r="B30" s="30"/>
      <c r="C30" s="30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3"/>
      <c r="O30" s="31"/>
      <c r="P30" s="32"/>
      <c r="Q30" s="32"/>
    </row>
    <row r="31" customFormat="false" ht="21" hidden="false" customHeight="true" outlineLevel="0" collapsed="false">
      <c r="A31" s="29"/>
      <c r="B31" s="17" t="s">
        <v>49</v>
      </c>
      <c r="C31" s="17"/>
      <c r="D31" s="18" t="s">
        <v>9</v>
      </c>
      <c r="E31" s="18"/>
      <c r="F31" s="18"/>
      <c r="G31" s="18"/>
      <c r="I31" s="74"/>
      <c r="J31" s="74"/>
      <c r="K31" s="74"/>
      <c r="L31" s="74"/>
      <c r="M31" s="74"/>
      <c r="N31" s="74"/>
      <c r="O31" s="31"/>
      <c r="P31" s="32"/>
      <c r="Q31" s="32"/>
    </row>
    <row r="32" customFormat="false" ht="21" hidden="false" customHeight="true" outlineLevel="0" collapsed="false">
      <c r="A32" s="29"/>
      <c r="B32" s="17"/>
      <c r="C32" s="19"/>
      <c r="D32" s="17"/>
      <c r="E32" s="17"/>
      <c r="F32" s="17"/>
      <c r="G32" s="75"/>
      <c r="I32" s="74"/>
      <c r="J32" s="74"/>
      <c r="K32" s="74"/>
      <c r="L32" s="74"/>
      <c r="M32" s="74"/>
      <c r="N32" s="74"/>
      <c r="O32" s="31"/>
      <c r="P32" s="32"/>
      <c r="Q32" s="32"/>
    </row>
    <row r="33" customFormat="false" ht="15.75" hidden="false" customHeight="false" outlineLevel="0" collapsed="false">
      <c r="A33" s="29"/>
      <c r="B33" s="21" t="s">
        <v>10</v>
      </c>
      <c r="C33" s="76"/>
      <c r="D33" s="22" t="s">
        <v>11</v>
      </c>
      <c r="E33" s="77"/>
      <c r="F33" s="77"/>
      <c r="G33" s="77"/>
      <c r="I33" s="51"/>
      <c r="J33" s="51"/>
      <c r="K33" s="51"/>
      <c r="L33" s="51"/>
      <c r="M33" s="51"/>
      <c r="N33" s="51"/>
      <c r="O33" s="41"/>
      <c r="P33" s="29"/>
      <c r="Q33" s="29"/>
    </row>
    <row r="34" customFormat="false" ht="15.75" hidden="false" customHeight="false" outlineLevel="0" collapsed="false">
      <c r="A34" s="29"/>
      <c r="B34" s="21"/>
      <c r="C34" s="76"/>
      <c r="D34" s="23"/>
      <c r="E34" s="23"/>
      <c r="F34" s="23"/>
      <c r="I34" s="51"/>
      <c r="J34" s="51"/>
      <c r="K34" s="51"/>
      <c r="L34" s="51"/>
      <c r="M34" s="51"/>
      <c r="N34" s="51"/>
      <c r="O34" s="41"/>
      <c r="P34" s="29"/>
      <c r="Q34" s="29"/>
    </row>
    <row r="35" customFormat="false" ht="16.5" hidden="false" customHeight="true" outlineLevel="0" collapsed="false">
      <c r="A35" s="29"/>
      <c r="B35" s="29"/>
      <c r="C35" s="29"/>
      <c r="D35" s="30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41"/>
      <c r="P35" s="29"/>
      <c r="Q35" s="29"/>
    </row>
    <row r="36" customFormat="false" ht="16.5" hidden="false" customHeight="true" outlineLevel="0" collapsed="false">
      <c r="A36" s="29"/>
      <c r="B36" s="78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80"/>
      <c r="P36" s="78"/>
      <c r="Q36" s="78"/>
    </row>
    <row r="37" customFormat="false" ht="16.5" hidden="false" customHeight="true" outlineLevel="0" collapsed="false">
      <c r="A37" s="78"/>
      <c r="B37" s="78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80"/>
      <c r="P37" s="78"/>
      <c r="Q37" s="78"/>
    </row>
    <row r="38" customFormat="false" ht="18" hidden="false" customHeight="true" outlineLevel="0" collapsed="false">
      <c r="A38" s="78"/>
      <c r="B38" s="78"/>
      <c r="C38" s="78"/>
      <c r="D38" s="79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80"/>
      <c r="P38" s="78"/>
      <c r="Q38" s="78"/>
    </row>
    <row r="39" customFormat="false" ht="16.5" hidden="false" customHeight="true" outlineLevel="0" collapsed="false">
      <c r="A39" s="78"/>
      <c r="B39" s="78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80"/>
      <c r="P39" s="78"/>
      <c r="Q39" s="78"/>
    </row>
    <row r="40" customFormat="false" ht="18" hidden="false" customHeight="true" outlineLevel="0" collapsed="false">
      <c r="A40" s="78"/>
      <c r="B40" s="78"/>
      <c r="C40" s="78"/>
      <c r="D40" s="79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80"/>
      <c r="P40" s="78"/>
      <c r="Q40" s="78"/>
    </row>
    <row r="41" customFormat="false" ht="16.5" hidden="false" customHeight="true" outlineLevel="0" collapsed="false">
      <c r="A41" s="78"/>
      <c r="B41" s="78"/>
      <c r="C41" s="78"/>
      <c r="D41" s="79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80"/>
      <c r="P41" s="78"/>
      <c r="Q41" s="78"/>
    </row>
    <row r="42" customFormat="false" ht="18" hidden="false" customHeight="true" outlineLevel="0" collapsed="false">
      <c r="A42" s="78"/>
    </row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21.75" hidden="false" customHeight="true" outlineLevel="0" collapsed="false"/>
    <row r="47" customFormat="false" ht="15.7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29.25" hidden="false" customHeight="true" outlineLevel="0" collapsed="false"/>
    <row r="56" customFormat="false" ht="26.2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33.7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30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67.5" hidden="false" customHeight="true" outlineLevel="0" collapsed="false"/>
    <row r="134" customFormat="false" ht="47.2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</sheetData>
  <mergeCells count="24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O20:O22"/>
    <mergeCell ref="C23:K23"/>
    <mergeCell ref="P23:Q23"/>
    <mergeCell ref="C24:K24"/>
    <mergeCell ref="C25:K25"/>
    <mergeCell ref="C26:K26"/>
    <mergeCell ref="C27:K27"/>
    <mergeCell ref="C28:K28"/>
    <mergeCell ref="C29:K29"/>
    <mergeCell ref="B31:C31"/>
    <mergeCell ref="D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7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5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4.99"/>
    <col collapsed="false" customWidth="true" hidden="false" outlineLevel="0" max="2" min="2" style="81" width="11.28"/>
    <col collapsed="false" customWidth="true" hidden="false" outlineLevel="0" max="3" min="3" style="26" width="19.7"/>
    <col collapsed="false" customWidth="true" hidden="false" outlineLevel="0" max="4" min="4" style="27" width="23.56"/>
    <col collapsed="false" customWidth="true" hidden="false" outlineLevel="0" max="5" min="5" style="26" width="11.56"/>
    <col collapsed="false" customWidth="true" hidden="false" outlineLevel="0" max="6" min="6" style="26" width="19.7"/>
    <col collapsed="false" customWidth="false" hidden="false" outlineLevel="0" max="7" min="7" style="26" width="11.42"/>
    <col collapsed="false" customWidth="true" hidden="false" outlineLevel="0" max="8" min="8" style="26" width="14.41"/>
    <col collapsed="false" customWidth="false" hidden="true" outlineLevel="0" max="9" min="9" style="26" width="11.42"/>
    <col collapsed="false" customWidth="true" hidden="false" outlineLevel="0" max="11" min="10" style="26" width="13.28"/>
    <col collapsed="false" customWidth="true" hidden="false" outlineLevel="0" max="13" min="12" style="26" width="16.99"/>
    <col collapsed="false" customWidth="true" hidden="false" outlineLevel="0" max="14" min="14" style="26" width="15.41"/>
    <col collapsed="false" customWidth="true" hidden="false" outlineLevel="0" max="15" min="15" style="26" width="19.56"/>
    <col collapsed="false" customWidth="true" hidden="false" outlineLevel="0" max="16" min="16" style="28" width="13.14"/>
    <col collapsed="false" customWidth="false" hidden="false" outlineLevel="0" max="257" min="17" style="26" width="11.42"/>
  </cols>
  <sheetData>
    <row r="1" s="33" customFormat="true" ht="15" hidden="false" customHeight="false" outlineLevel="0" collapsed="false">
      <c r="A1" s="29"/>
      <c r="B1" s="82"/>
      <c r="C1" s="29"/>
      <c r="D1" s="30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1"/>
      <c r="Q1" s="32"/>
      <c r="R1" s="32"/>
    </row>
    <row r="2" s="33" customFormat="true" ht="16.5" hidden="false" customHeight="true" outlineLevel="0" collapsed="false">
      <c r="A2" s="29"/>
      <c r="B2" s="8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2"/>
    </row>
    <row r="3" s="33" customFormat="true" ht="15" hidden="false" customHeight="false" outlineLevel="0" collapsed="false">
      <c r="A3" s="29"/>
      <c r="B3" s="8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1"/>
      <c r="Q3" s="32"/>
      <c r="R3" s="32"/>
    </row>
    <row r="4" s="33" customFormat="true" ht="15" hidden="false" customHeight="false" outlineLevel="0" collapsed="false">
      <c r="A4" s="29"/>
      <c r="B4" s="82"/>
      <c r="C4" s="29"/>
      <c r="D4" s="30"/>
      <c r="E4" s="29"/>
      <c r="F4" s="36" t="s">
        <v>12</v>
      </c>
      <c r="G4" s="36"/>
      <c r="H4" s="36"/>
      <c r="I4" s="36"/>
      <c r="J4" s="36"/>
      <c r="K4" s="36"/>
      <c r="L4" s="36"/>
      <c r="M4" s="36"/>
      <c r="N4" s="36"/>
      <c r="O4" s="36"/>
      <c r="P4" s="31"/>
      <c r="Q4" s="32"/>
      <c r="R4" s="32"/>
    </row>
    <row r="5" s="33" customFormat="true" ht="15" hidden="false" customHeight="false" outlineLevel="0" collapsed="false">
      <c r="A5" s="29"/>
      <c r="B5" s="82"/>
      <c r="C5" s="29"/>
      <c r="D5" s="30"/>
      <c r="E5" s="29"/>
      <c r="F5" s="36"/>
      <c r="G5" s="36"/>
      <c r="H5" s="36"/>
      <c r="I5" s="36"/>
      <c r="J5" s="36"/>
      <c r="K5" s="36"/>
      <c r="L5" s="36"/>
      <c r="M5" s="36"/>
      <c r="N5" s="36"/>
      <c r="O5" s="36"/>
      <c r="P5" s="31"/>
      <c r="Q5" s="32"/>
      <c r="R5" s="32"/>
    </row>
    <row r="6" customFormat="false" ht="15.75" hidden="false" customHeight="false" outlineLevel="0" collapsed="false">
      <c r="A6" s="29"/>
      <c r="B6" s="82"/>
      <c r="C6" s="29"/>
      <c r="D6" s="30"/>
      <c r="E6" s="29"/>
      <c r="F6" s="37"/>
      <c r="G6" s="37"/>
      <c r="H6" s="37"/>
      <c r="I6" s="37"/>
      <c r="J6" s="37"/>
      <c r="K6" s="37"/>
      <c r="L6" s="37"/>
      <c r="M6" s="37"/>
      <c r="N6" s="37"/>
      <c r="O6" s="37"/>
      <c r="P6" s="31"/>
      <c r="Q6" s="32"/>
      <c r="R6" s="32"/>
    </row>
    <row r="7" customFormat="false" ht="15.75" hidden="false" customHeight="false" outlineLevel="0" collapsed="false">
      <c r="A7" s="29"/>
      <c r="B7" s="82"/>
      <c r="C7" s="29"/>
      <c r="D7" s="30"/>
      <c r="E7" s="29"/>
      <c r="F7" s="37"/>
      <c r="G7" s="37"/>
      <c r="H7" s="37"/>
      <c r="I7" s="37"/>
      <c r="J7" s="37"/>
      <c r="K7" s="37"/>
      <c r="L7" s="37"/>
      <c r="M7" s="37"/>
      <c r="N7" s="37"/>
      <c r="O7" s="37"/>
      <c r="P7" s="31"/>
      <c r="Q7" s="32"/>
      <c r="R7" s="32"/>
    </row>
    <row r="8" customFormat="false" ht="15.75" hidden="false" customHeight="false" outlineLevel="0" collapsed="false">
      <c r="A8" s="29"/>
      <c r="B8" s="82"/>
      <c r="C8" s="29"/>
      <c r="D8" s="30"/>
      <c r="E8" s="29"/>
      <c r="F8" s="37"/>
      <c r="G8" s="37"/>
      <c r="H8" s="37"/>
      <c r="I8" s="37"/>
      <c r="J8" s="37"/>
      <c r="K8" s="37"/>
      <c r="L8" s="37"/>
      <c r="M8" s="37"/>
      <c r="N8" s="37"/>
      <c r="O8" s="37"/>
      <c r="P8" s="31"/>
      <c r="Q8" s="32"/>
      <c r="R8" s="32"/>
    </row>
    <row r="9" customFormat="false" ht="15.75" hidden="false" customHeight="false" outlineLevel="0" collapsed="false">
      <c r="B9" s="38"/>
      <c r="C9" s="38"/>
      <c r="D9" s="39" t="s">
        <v>13</v>
      </c>
      <c r="E9" s="40" t="s">
        <v>14</v>
      </c>
      <c r="F9" s="40"/>
      <c r="G9" s="40"/>
      <c r="H9" s="40"/>
      <c r="I9" s="40"/>
      <c r="J9" s="40"/>
      <c r="K9" s="40"/>
      <c r="L9" s="40"/>
      <c r="M9" s="40"/>
      <c r="N9" s="40"/>
      <c r="O9" s="40"/>
      <c r="P9" s="41"/>
      <c r="Q9" s="32"/>
      <c r="R9" s="32"/>
    </row>
    <row r="10" customFormat="false" ht="15.75" hidden="false" customHeight="false" outlineLevel="0" collapsed="false">
      <c r="B10" s="38"/>
      <c r="C10" s="38"/>
      <c r="D10" s="39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41"/>
      <c r="Q10" s="32"/>
      <c r="R10" s="32"/>
    </row>
    <row r="11" customFormat="false" ht="15.75" hidden="false" customHeight="true" outlineLevel="0" collapsed="false">
      <c r="A11" s="29"/>
      <c r="B11" s="42" t="s">
        <v>15</v>
      </c>
      <c r="C11" s="42"/>
      <c r="D11" s="42"/>
      <c r="E11" s="43" t="s">
        <v>50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31"/>
      <c r="Q11" s="32"/>
      <c r="R11" s="32"/>
    </row>
    <row r="12" customFormat="false" ht="15.75" hidden="false" customHeight="true" outlineLevel="0" collapsed="false">
      <c r="A12" s="29"/>
      <c r="B12" s="85"/>
      <c r="C12" s="42"/>
      <c r="D12" s="42"/>
      <c r="E12" s="44"/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31"/>
      <c r="Q12" s="32"/>
      <c r="R12" s="32"/>
    </row>
    <row r="13" customFormat="false" ht="15.75" hidden="false" customHeight="true" outlineLevel="0" collapsed="false">
      <c r="A13" s="29"/>
      <c r="B13" s="42" t="s">
        <v>17</v>
      </c>
      <c r="C13" s="42"/>
      <c r="D13" s="42"/>
      <c r="E13" s="44"/>
      <c r="F13" s="45" t="n">
        <v>0.22</v>
      </c>
      <c r="G13" s="44"/>
      <c r="H13" s="44"/>
      <c r="I13" s="44"/>
      <c r="J13" s="44"/>
      <c r="K13" s="44"/>
      <c r="L13" s="44"/>
      <c r="M13" s="44"/>
      <c r="N13" s="44"/>
      <c r="O13" s="44"/>
      <c r="P13" s="31"/>
      <c r="Q13" s="32"/>
      <c r="R13" s="32"/>
    </row>
    <row r="14" customFormat="false" ht="15.75" hidden="false" customHeight="true" outlineLevel="0" collapsed="false">
      <c r="A14" s="29"/>
      <c r="B14" s="85"/>
      <c r="C14" s="42"/>
      <c r="D14" s="42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31"/>
      <c r="Q14" s="32"/>
      <c r="R14" s="32"/>
    </row>
    <row r="15" customFormat="false" ht="38.25" hidden="false" customHeight="true" outlineLevel="0" collapsed="false">
      <c r="A15" s="29"/>
      <c r="B15" s="47" t="s">
        <v>18</v>
      </c>
      <c r="C15" s="47"/>
      <c r="D15" s="47"/>
      <c r="E15" s="18" t="s">
        <v>51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31"/>
      <c r="Q15" s="32"/>
      <c r="R15" s="32"/>
    </row>
    <row r="16" customFormat="false" ht="15.75" hidden="false" customHeight="true" outlineLevel="0" collapsed="false">
      <c r="A16" s="29"/>
      <c r="B16" s="25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31"/>
      <c r="Q16" s="32"/>
      <c r="R16" s="32"/>
    </row>
    <row r="17" s="27" customFormat="true" ht="15.75" hidden="false" customHeight="false" outlineLevel="0" collapsed="false">
      <c r="A17" s="30"/>
      <c r="B17" s="25"/>
      <c r="C17" s="49"/>
      <c r="D17" s="49"/>
      <c r="E17" s="49"/>
      <c r="F17" s="46"/>
      <c r="G17" s="50"/>
      <c r="H17" s="50"/>
      <c r="I17" s="50"/>
      <c r="J17" s="51"/>
      <c r="K17" s="51"/>
      <c r="L17" s="46"/>
      <c r="M17" s="46"/>
      <c r="N17" s="52"/>
      <c r="O17" s="52"/>
      <c r="P17" s="31"/>
      <c r="Q17" s="53"/>
      <c r="R17" s="53"/>
    </row>
    <row r="18" customFormat="false" ht="15.75" hidden="false" customHeight="false" outlineLevel="0" collapsed="false">
      <c r="A18" s="29"/>
      <c r="B18" s="25"/>
      <c r="C18" s="49"/>
      <c r="D18" s="47" t="s">
        <v>20</v>
      </c>
      <c r="E18" s="40" t="s">
        <v>52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1"/>
      <c r="Q18" s="32"/>
      <c r="R18" s="32"/>
    </row>
    <row r="19" customFormat="false" ht="15.75" hidden="false" customHeight="false" outlineLevel="0" collapsed="false">
      <c r="A19" s="29"/>
      <c r="B19" s="86"/>
      <c r="C19" s="49"/>
      <c r="D19" s="47"/>
      <c r="E19" s="49"/>
      <c r="F19" s="46"/>
      <c r="G19" s="50"/>
      <c r="H19" s="50"/>
      <c r="I19" s="50"/>
      <c r="J19" s="51"/>
      <c r="K19" s="51"/>
      <c r="L19" s="46"/>
      <c r="M19" s="46"/>
      <c r="N19" s="52"/>
      <c r="O19" s="52"/>
      <c r="P19" s="31"/>
      <c r="Q19" s="32"/>
      <c r="R19" s="32"/>
    </row>
    <row r="20" customFormat="false" ht="15" hidden="false" customHeight="true" outlineLevel="0" collapsed="false">
      <c r="A20" s="29"/>
      <c r="B20" s="56" t="s">
        <v>22</v>
      </c>
      <c r="C20" s="57" t="s">
        <v>23</v>
      </c>
      <c r="D20" s="57"/>
      <c r="E20" s="57"/>
      <c r="F20" s="57"/>
      <c r="G20" s="57"/>
      <c r="H20" s="57"/>
      <c r="I20" s="57"/>
      <c r="J20" s="57"/>
      <c r="K20" s="57"/>
      <c r="L20" s="57"/>
      <c r="M20" s="87" t="s">
        <v>53</v>
      </c>
      <c r="N20" s="59" t="s">
        <v>25</v>
      </c>
      <c r="O20" s="59"/>
      <c r="P20" s="60"/>
      <c r="Q20" s="32"/>
      <c r="R20" s="29"/>
    </row>
    <row r="21" customFormat="false" ht="16.5" hidden="false" customHeight="true" outlineLevel="0" collapsed="false">
      <c r="A21" s="29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87"/>
      <c r="N21" s="59"/>
      <c r="O21" s="59"/>
      <c r="P21" s="60"/>
      <c r="Q21" s="32"/>
      <c r="R21" s="29"/>
    </row>
    <row r="22" customFormat="false" ht="17.25" hidden="false" customHeight="true" outlineLevel="0" collapsed="false">
      <c r="A22" s="29"/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88"/>
      <c r="N22" s="59" t="s">
        <v>26</v>
      </c>
      <c r="O22" s="59" t="s">
        <v>27</v>
      </c>
      <c r="P22" s="60"/>
      <c r="Q22" s="32"/>
      <c r="R22" s="29"/>
    </row>
    <row r="23" customFormat="false" ht="21" hidden="false" customHeight="true" outlineLevel="0" collapsed="false">
      <c r="A23" s="29"/>
      <c r="B23" s="58" t="s">
        <v>28</v>
      </c>
      <c r="C23" s="89" t="s">
        <v>54</v>
      </c>
      <c r="D23" s="89"/>
      <c r="E23" s="89"/>
      <c r="F23" s="89"/>
      <c r="G23" s="89"/>
      <c r="H23" s="89"/>
      <c r="I23" s="89"/>
      <c r="J23" s="89"/>
      <c r="K23" s="89"/>
      <c r="L23" s="89"/>
      <c r="M23" s="89" t="s">
        <v>55</v>
      </c>
      <c r="N23" s="90" t="s">
        <v>31</v>
      </c>
      <c r="O23" s="69" t="n">
        <v>42825</v>
      </c>
      <c r="P23" s="60"/>
      <c r="Q23" s="32"/>
      <c r="R23" s="29"/>
    </row>
    <row r="24" customFormat="false" ht="30" hidden="false" customHeight="true" outlineLevel="0" collapsed="false">
      <c r="A24" s="29"/>
      <c r="B24" s="58" t="s">
        <v>32</v>
      </c>
      <c r="C24" s="89" t="s">
        <v>56</v>
      </c>
      <c r="D24" s="89"/>
      <c r="E24" s="89"/>
      <c r="F24" s="89"/>
      <c r="G24" s="89"/>
      <c r="H24" s="89"/>
      <c r="I24" s="89"/>
      <c r="J24" s="89"/>
      <c r="K24" s="89"/>
      <c r="L24" s="89"/>
      <c r="M24" s="89" t="s">
        <v>57</v>
      </c>
      <c r="N24" s="90" t="s">
        <v>31</v>
      </c>
      <c r="O24" s="69" t="n">
        <v>43100</v>
      </c>
      <c r="P24" s="60"/>
      <c r="Q24" s="32"/>
      <c r="R24" s="29"/>
    </row>
    <row r="25" customFormat="false" ht="35.25" hidden="false" customHeight="true" outlineLevel="0" collapsed="false">
      <c r="A25" s="29"/>
      <c r="B25" s="58" t="s">
        <v>34</v>
      </c>
      <c r="C25" s="89" t="s">
        <v>58</v>
      </c>
      <c r="D25" s="89"/>
      <c r="E25" s="89"/>
      <c r="F25" s="89"/>
      <c r="G25" s="89"/>
      <c r="H25" s="89"/>
      <c r="I25" s="89"/>
      <c r="J25" s="89"/>
      <c r="K25" s="89"/>
      <c r="L25" s="89"/>
      <c r="M25" s="89" t="s">
        <v>59</v>
      </c>
      <c r="N25" s="90" t="s">
        <v>31</v>
      </c>
      <c r="O25" s="69" t="s">
        <v>60</v>
      </c>
      <c r="P25" s="60"/>
      <c r="Q25" s="32"/>
      <c r="R25" s="29"/>
    </row>
    <row r="26" customFormat="false" ht="15.75" hidden="false" customHeight="false" outlineLevel="0" collapsed="false">
      <c r="A26" s="29"/>
      <c r="B26" s="91" t="s">
        <v>37</v>
      </c>
      <c r="C26" s="92" t="s">
        <v>61</v>
      </c>
      <c r="D26" s="92"/>
      <c r="E26" s="92"/>
      <c r="F26" s="92"/>
      <c r="G26" s="92"/>
      <c r="H26" s="92"/>
      <c r="I26" s="92"/>
      <c r="J26" s="92"/>
      <c r="K26" s="92"/>
      <c r="L26" s="92"/>
      <c r="M26" s="93" t="s">
        <v>62</v>
      </c>
      <c r="N26" s="90" t="n">
        <v>42923</v>
      </c>
      <c r="O26" s="69" t="s">
        <v>63</v>
      </c>
      <c r="P26" s="70"/>
      <c r="Q26" s="32"/>
      <c r="R26" s="29"/>
    </row>
    <row r="27" customFormat="false" ht="15.75" hidden="false" customHeight="false" outlineLevel="0" collapsed="false">
      <c r="A27" s="29"/>
      <c r="B27" s="25"/>
      <c r="C27" s="30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73"/>
      <c r="O27" s="73"/>
      <c r="P27" s="31"/>
      <c r="Q27" s="32"/>
      <c r="R27" s="32"/>
    </row>
    <row r="28" customFormat="false" ht="15.75" hidden="false" customHeight="false" outlineLevel="0" collapsed="false">
      <c r="A28" s="29"/>
      <c r="B28" s="25"/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73"/>
      <c r="O28" s="73"/>
      <c r="P28" s="31"/>
      <c r="Q28" s="32"/>
      <c r="R28" s="32"/>
    </row>
    <row r="29" customFormat="false" ht="21" hidden="false" customHeight="true" outlineLevel="0" collapsed="false">
      <c r="A29" s="29"/>
      <c r="B29" s="17" t="s">
        <v>49</v>
      </c>
      <c r="C29" s="17"/>
      <c r="D29" s="18" t="s">
        <v>9</v>
      </c>
      <c r="E29" s="18"/>
      <c r="F29" s="18"/>
      <c r="G29" s="18"/>
      <c r="I29" s="74"/>
      <c r="J29" s="74"/>
      <c r="K29" s="74"/>
      <c r="L29" s="74"/>
      <c r="M29" s="74"/>
      <c r="N29" s="74"/>
      <c r="O29" s="74"/>
      <c r="P29" s="31"/>
      <c r="Q29" s="32"/>
      <c r="R29" s="32"/>
    </row>
    <row r="30" customFormat="false" ht="21" hidden="false" customHeight="true" outlineLevel="0" collapsed="false">
      <c r="A30" s="29"/>
      <c r="B30" s="19"/>
      <c r="C30" s="19"/>
      <c r="D30" s="17"/>
      <c r="E30" s="17"/>
      <c r="F30" s="17"/>
      <c r="G30" s="75"/>
      <c r="I30" s="74"/>
      <c r="J30" s="74"/>
      <c r="K30" s="74"/>
      <c r="L30" s="74"/>
      <c r="M30" s="74"/>
      <c r="N30" s="74"/>
      <c r="O30" s="74"/>
      <c r="P30" s="31"/>
      <c r="Q30" s="32"/>
      <c r="R30" s="32"/>
    </row>
    <row r="31" customFormat="false" ht="15.75" hidden="false" customHeight="false" outlineLevel="0" collapsed="false">
      <c r="A31" s="29"/>
      <c r="B31" s="37" t="s">
        <v>10</v>
      </c>
      <c r="C31" s="76"/>
      <c r="D31" s="22" t="s">
        <v>11</v>
      </c>
      <c r="E31" s="77"/>
      <c r="F31" s="77"/>
      <c r="G31" s="77"/>
      <c r="I31" s="51"/>
      <c r="J31" s="51"/>
      <c r="K31" s="51"/>
      <c r="L31" s="51"/>
      <c r="M31" s="51"/>
      <c r="N31" s="51"/>
      <c r="O31" s="51"/>
      <c r="P31" s="41"/>
      <c r="Q31" s="29"/>
      <c r="R31" s="29"/>
    </row>
    <row r="32" customFormat="false" ht="15.75" hidden="false" customHeight="false" outlineLevel="0" collapsed="false">
      <c r="A32" s="29"/>
      <c r="B32" s="37"/>
      <c r="C32" s="76"/>
      <c r="D32" s="23"/>
      <c r="E32" s="23"/>
      <c r="F32" s="23"/>
      <c r="I32" s="51"/>
      <c r="J32" s="51"/>
      <c r="K32" s="51"/>
      <c r="L32" s="51"/>
      <c r="M32" s="51"/>
      <c r="N32" s="51"/>
      <c r="O32" s="51"/>
      <c r="P32" s="41"/>
      <c r="Q32" s="29"/>
      <c r="R32" s="29"/>
    </row>
    <row r="33" customFormat="false" ht="16.5" hidden="false" customHeight="true" outlineLevel="0" collapsed="false">
      <c r="A33" s="29"/>
      <c r="B33" s="82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41"/>
      <c r="Q33" s="29"/>
      <c r="R33" s="29"/>
    </row>
    <row r="34" customFormat="false" ht="16.5" hidden="false" customHeight="true" outlineLevel="0" collapsed="false">
      <c r="A34" s="29"/>
      <c r="B34" s="94"/>
      <c r="C34" s="78"/>
      <c r="D34" s="79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80"/>
      <c r="Q34" s="78"/>
      <c r="R34" s="78"/>
    </row>
    <row r="35" customFormat="false" ht="16.5" hidden="false" customHeight="true" outlineLevel="0" collapsed="false">
      <c r="A35" s="78"/>
      <c r="B35" s="94"/>
      <c r="C35" s="78"/>
      <c r="D35" s="79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80"/>
      <c r="Q35" s="78"/>
      <c r="R35" s="78"/>
    </row>
    <row r="36" customFormat="false" ht="18" hidden="false" customHeight="true" outlineLevel="0" collapsed="false">
      <c r="A36" s="78"/>
      <c r="B36" s="94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80"/>
      <c r="Q36" s="78"/>
      <c r="R36" s="78"/>
    </row>
    <row r="37" customFormat="false" ht="16.5" hidden="false" customHeight="true" outlineLevel="0" collapsed="false">
      <c r="A37" s="78"/>
      <c r="B37" s="94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80"/>
      <c r="Q37" s="78"/>
      <c r="R37" s="78"/>
    </row>
    <row r="38" customFormat="false" ht="18" hidden="false" customHeight="true" outlineLevel="0" collapsed="false">
      <c r="A38" s="78"/>
      <c r="B38" s="94"/>
      <c r="C38" s="78"/>
      <c r="D38" s="79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80"/>
      <c r="Q38" s="78"/>
      <c r="R38" s="78"/>
    </row>
    <row r="39" customFormat="false" ht="16.5" hidden="false" customHeight="true" outlineLevel="0" collapsed="false">
      <c r="A39" s="78"/>
      <c r="B39" s="94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80"/>
      <c r="Q39" s="78"/>
      <c r="R39" s="78"/>
    </row>
    <row r="40" customFormat="false" ht="18" hidden="false" customHeight="true" outlineLevel="0" collapsed="false">
      <c r="A40" s="78"/>
    </row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21.75" hidden="false" customHeight="true" outlineLevel="0" collapsed="false"/>
    <row r="45" customFormat="false" ht="15.7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29.25" hidden="false" customHeight="true" outlineLevel="0" collapsed="false"/>
    <row r="54" customFormat="false" ht="26.2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.7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30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67.5" hidden="false" customHeight="true" outlineLevel="0" collapsed="false"/>
    <row r="132" customFormat="false" ht="47.2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</sheetData>
  <mergeCells count="20">
    <mergeCell ref="F4:O5"/>
    <mergeCell ref="E9:O9"/>
    <mergeCell ref="B11:D11"/>
    <mergeCell ref="E11:O11"/>
    <mergeCell ref="B13:D13"/>
    <mergeCell ref="B15:D15"/>
    <mergeCell ref="E15:O15"/>
    <mergeCell ref="E16:O16"/>
    <mergeCell ref="E18:O18"/>
    <mergeCell ref="B20:B22"/>
    <mergeCell ref="C20:L22"/>
    <mergeCell ref="M20:M21"/>
    <mergeCell ref="N20:O21"/>
    <mergeCell ref="P20:P22"/>
    <mergeCell ref="C23:L23"/>
    <mergeCell ref="C24:L24"/>
    <mergeCell ref="C25:L25"/>
    <mergeCell ref="C26:L26"/>
    <mergeCell ref="B29:C29"/>
    <mergeCell ref="D29:G29"/>
  </mergeCells>
  <printOptions headings="false" gridLines="false" gridLinesSet="true" horizontalCentered="true" verticalCentered="false"/>
  <pageMargins left="0.196527777777778" right="0.236111111111111" top="0.472222222222222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7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E18" activeCellId="0" sqref="E18:N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4.99"/>
    <col collapsed="false" customWidth="true" hidden="false" outlineLevel="0" max="2" min="2" style="26" width="11.28"/>
    <col collapsed="false" customWidth="true" hidden="false" outlineLevel="0" max="3" min="3" style="26" width="19.7"/>
    <col collapsed="false" customWidth="true" hidden="false" outlineLevel="0" max="4" min="4" style="27" width="23.56"/>
    <col collapsed="false" customWidth="true" hidden="false" outlineLevel="0" max="5" min="5" style="26" width="11.56"/>
    <col collapsed="false" customWidth="true" hidden="false" outlineLevel="0" max="6" min="6" style="26" width="19.7"/>
    <col collapsed="false" customWidth="false" hidden="false" outlineLevel="0" max="7" min="7" style="26" width="11.42"/>
    <col collapsed="false" customWidth="true" hidden="false" outlineLevel="0" max="8" min="8" style="26" width="14.41"/>
    <col collapsed="false" customWidth="false" hidden="true" outlineLevel="0" max="9" min="9" style="26" width="11.42"/>
    <col collapsed="false" customWidth="true" hidden="false" outlineLevel="0" max="10" min="10" style="26" width="13.28"/>
    <col collapsed="false" customWidth="true" hidden="false" outlineLevel="0" max="12" min="11" style="26" width="16.99"/>
    <col collapsed="false" customWidth="true" hidden="false" outlineLevel="0" max="13" min="13" style="26" width="15.41"/>
    <col collapsed="false" customWidth="true" hidden="false" outlineLevel="0" max="14" min="14" style="26" width="20.56"/>
    <col collapsed="false" customWidth="true" hidden="false" outlineLevel="0" max="15" min="15" style="28" width="13.14"/>
    <col collapsed="false" customWidth="false" hidden="false" outlineLevel="0" max="257" min="16" style="26" width="11.42"/>
  </cols>
  <sheetData>
    <row r="1" s="33" customFormat="true" ht="15" hidden="false" customHeight="false" outlineLevel="0" collapsed="false">
      <c r="A1" s="29"/>
      <c r="B1" s="29"/>
      <c r="C1" s="29"/>
      <c r="D1" s="30"/>
      <c r="E1" s="29"/>
      <c r="F1" s="29"/>
      <c r="G1" s="29"/>
      <c r="H1" s="29"/>
      <c r="I1" s="29"/>
      <c r="J1" s="29"/>
      <c r="K1" s="29"/>
      <c r="L1" s="29"/>
      <c r="M1" s="29"/>
      <c r="N1" s="29"/>
      <c r="O1" s="31"/>
      <c r="P1" s="32"/>
      <c r="Q1" s="32"/>
    </row>
    <row r="2" s="33" customFormat="true" ht="15" hidden="false" customHeight="false" outlineLevel="0" collapsed="false">
      <c r="A2" s="2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2"/>
    </row>
    <row r="3" s="33" customFormat="true" ht="15" hidden="false" customHeight="false" outlineLevel="0" collapsed="false">
      <c r="A3" s="29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2"/>
      <c r="Q3" s="32"/>
    </row>
    <row r="4" s="33" customFormat="true" ht="15" hidden="false" customHeight="false" outlineLevel="0" collapsed="false">
      <c r="A4" s="29"/>
      <c r="B4" s="29"/>
      <c r="C4" s="29"/>
      <c r="D4" s="30"/>
      <c r="E4" s="29"/>
      <c r="F4" s="36" t="s">
        <v>12</v>
      </c>
      <c r="G4" s="36"/>
      <c r="H4" s="36"/>
      <c r="I4" s="36"/>
      <c r="J4" s="36"/>
      <c r="K4" s="36"/>
      <c r="L4" s="36"/>
      <c r="M4" s="36"/>
      <c r="N4" s="36"/>
      <c r="O4" s="31"/>
      <c r="P4" s="32"/>
      <c r="Q4" s="32"/>
    </row>
    <row r="5" s="33" customFormat="true" ht="15" hidden="false" customHeight="false" outlineLevel="0" collapsed="false">
      <c r="A5" s="29"/>
      <c r="B5" s="29"/>
      <c r="C5" s="29"/>
      <c r="D5" s="30"/>
      <c r="E5" s="29"/>
      <c r="F5" s="36"/>
      <c r="G5" s="36"/>
      <c r="H5" s="36"/>
      <c r="I5" s="36"/>
      <c r="J5" s="36"/>
      <c r="K5" s="36"/>
      <c r="L5" s="36"/>
      <c r="M5" s="36"/>
      <c r="N5" s="36"/>
      <c r="O5" s="31"/>
      <c r="P5" s="32"/>
      <c r="Q5" s="32"/>
    </row>
    <row r="6" customFormat="false" ht="15.75" hidden="false" customHeight="false" outlineLevel="0" collapsed="false">
      <c r="A6" s="29"/>
      <c r="B6" s="29"/>
      <c r="C6" s="29"/>
      <c r="D6" s="30"/>
      <c r="E6" s="29"/>
      <c r="F6" s="37"/>
      <c r="G6" s="37"/>
      <c r="H6" s="37"/>
      <c r="I6" s="37"/>
      <c r="J6" s="37"/>
      <c r="K6" s="37"/>
      <c r="L6" s="37"/>
      <c r="M6" s="37"/>
      <c r="N6" s="37"/>
      <c r="O6" s="31"/>
      <c r="P6" s="32"/>
      <c r="Q6" s="32"/>
    </row>
    <row r="7" customFormat="false" ht="15.75" hidden="false" customHeight="false" outlineLevel="0" collapsed="false">
      <c r="A7" s="29"/>
      <c r="B7" s="29"/>
      <c r="C7" s="29"/>
      <c r="D7" s="30"/>
      <c r="E7" s="29"/>
      <c r="F7" s="37"/>
      <c r="G7" s="37"/>
      <c r="H7" s="37"/>
      <c r="I7" s="37"/>
      <c r="J7" s="37"/>
      <c r="K7" s="37"/>
      <c r="L7" s="37"/>
      <c r="M7" s="37"/>
      <c r="N7" s="37"/>
      <c r="O7" s="31"/>
      <c r="P7" s="32"/>
      <c r="Q7" s="32"/>
    </row>
    <row r="8" customFormat="false" ht="15.75" hidden="false" customHeight="false" outlineLevel="0" collapsed="false">
      <c r="A8" s="29"/>
      <c r="B8" s="29"/>
      <c r="C8" s="29"/>
      <c r="D8" s="30"/>
      <c r="E8" s="29"/>
      <c r="F8" s="37"/>
      <c r="G8" s="37"/>
      <c r="H8" s="37"/>
      <c r="I8" s="37"/>
      <c r="J8" s="37"/>
      <c r="K8" s="37"/>
      <c r="L8" s="37"/>
      <c r="M8" s="37"/>
      <c r="N8" s="37"/>
      <c r="O8" s="31"/>
      <c r="P8" s="32"/>
      <c r="Q8" s="32"/>
    </row>
    <row r="9" customFormat="false" ht="15.75" hidden="false" customHeight="false" outlineLevel="0" collapsed="false">
      <c r="B9" s="38"/>
      <c r="C9" s="38"/>
      <c r="D9" s="39" t="s">
        <v>13</v>
      </c>
      <c r="E9" s="40" t="s">
        <v>14</v>
      </c>
      <c r="F9" s="40"/>
      <c r="G9" s="40"/>
      <c r="H9" s="40"/>
      <c r="I9" s="40"/>
      <c r="J9" s="40"/>
      <c r="K9" s="40"/>
      <c r="L9" s="40"/>
      <c r="M9" s="40"/>
      <c r="N9" s="40"/>
      <c r="O9" s="41"/>
      <c r="P9" s="32"/>
      <c r="Q9" s="32"/>
    </row>
    <row r="10" customFormat="false" ht="15.75" hidden="false" customHeight="false" outlineLevel="0" collapsed="false">
      <c r="B10" s="38"/>
      <c r="C10" s="38"/>
      <c r="D10" s="39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41"/>
      <c r="P10" s="32"/>
      <c r="Q10" s="32"/>
    </row>
    <row r="11" customFormat="false" ht="15.75" hidden="false" customHeight="false" outlineLevel="0" collapsed="false">
      <c r="A11" s="29"/>
      <c r="B11" s="42" t="s">
        <v>15</v>
      </c>
      <c r="C11" s="42"/>
      <c r="D11" s="42"/>
      <c r="E11" s="43" t="s">
        <v>64</v>
      </c>
      <c r="F11" s="43"/>
      <c r="G11" s="43"/>
      <c r="H11" s="43"/>
      <c r="I11" s="43"/>
      <c r="J11" s="43"/>
      <c r="K11" s="43"/>
      <c r="L11" s="43"/>
      <c r="M11" s="43"/>
      <c r="N11" s="43"/>
      <c r="O11" s="31"/>
      <c r="P11" s="32"/>
      <c r="Q11" s="32"/>
    </row>
    <row r="12" customFormat="false" ht="15.75" hidden="false" customHeight="false" outlineLevel="0" collapsed="false">
      <c r="A12" s="29"/>
      <c r="B12" s="42"/>
      <c r="C12" s="42"/>
      <c r="D12" s="42"/>
      <c r="E12" s="44"/>
      <c r="F12" s="43"/>
      <c r="G12" s="44"/>
      <c r="H12" s="44"/>
      <c r="I12" s="44"/>
      <c r="J12" s="44"/>
      <c r="K12" s="44"/>
      <c r="L12" s="44"/>
      <c r="M12" s="44"/>
      <c r="N12" s="44"/>
      <c r="O12" s="31"/>
      <c r="P12" s="32"/>
      <c r="Q12" s="32"/>
    </row>
    <row r="13" customFormat="false" ht="15.75" hidden="false" customHeight="false" outlineLevel="0" collapsed="false">
      <c r="A13" s="29"/>
      <c r="B13" s="42" t="s">
        <v>17</v>
      </c>
      <c r="C13" s="42"/>
      <c r="D13" s="42"/>
      <c r="E13" s="44"/>
      <c r="F13" s="45" t="n">
        <v>0.22</v>
      </c>
      <c r="G13" s="44"/>
      <c r="H13" s="44"/>
      <c r="I13" s="44"/>
      <c r="J13" s="44"/>
      <c r="K13" s="44"/>
      <c r="L13" s="44"/>
      <c r="M13" s="44"/>
      <c r="N13" s="44"/>
      <c r="O13" s="31"/>
      <c r="P13" s="32"/>
      <c r="Q13" s="32"/>
    </row>
    <row r="14" customFormat="false" ht="15.75" hidden="false" customHeight="false" outlineLevel="0" collapsed="false">
      <c r="A14" s="29"/>
      <c r="B14" s="42"/>
      <c r="C14" s="42"/>
      <c r="D14" s="42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31"/>
      <c r="P14" s="32"/>
      <c r="Q14" s="32"/>
    </row>
    <row r="15" s="68" customFormat="true" ht="38.25" hidden="false" customHeight="true" outlineLevel="0" collapsed="false">
      <c r="A15" s="35"/>
      <c r="B15" s="95" t="s">
        <v>18</v>
      </c>
      <c r="C15" s="95"/>
      <c r="D15" s="95"/>
      <c r="E15" s="18" t="s">
        <v>65</v>
      </c>
      <c r="F15" s="18"/>
      <c r="G15" s="18"/>
      <c r="H15" s="18"/>
      <c r="I15" s="18"/>
      <c r="J15" s="18"/>
      <c r="K15" s="18"/>
      <c r="L15" s="18"/>
      <c r="M15" s="18"/>
      <c r="N15" s="18"/>
      <c r="O15" s="96"/>
      <c r="P15" s="97"/>
      <c r="Q15" s="97"/>
    </row>
    <row r="16" customFormat="false" ht="15.75" hidden="false" customHeight="false" outlineLevel="0" collapsed="false">
      <c r="A16" s="29"/>
      <c r="B16" s="47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1"/>
      <c r="P16" s="32"/>
      <c r="Q16" s="32"/>
    </row>
    <row r="17" s="27" customFormat="true" ht="15.75" hidden="false" customHeight="false" outlineLevel="0" collapsed="false">
      <c r="A17" s="30"/>
      <c r="B17" s="49"/>
      <c r="C17" s="49"/>
      <c r="D17" s="49"/>
      <c r="E17" s="49"/>
      <c r="F17" s="46"/>
      <c r="G17" s="50"/>
      <c r="H17" s="50"/>
      <c r="I17" s="50"/>
      <c r="J17" s="51"/>
      <c r="K17" s="46"/>
      <c r="L17" s="46"/>
      <c r="M17" s="52"/>
      <c r="N17" s="52"/>
      <c r="O17" s="31"/>
      <c r="P17" s="53"/>
      <c r="Q17" s="53"/>
    </row>
    <row r="18" customFormat="false" ht="15.75" hidden="false" customHeight="false" outlineLevel="0" collapsed="false">
      <c r="A18" s="29"/>
      <c r="B18" s="49"/>
      <c r="C18" s="49"/>
      <c r="D18" s="47" t="s">
        <v>20</v>
      </c>
      <c r="E18" s="40" t="s">
        <v>66</v>
      </c>
      <c r="F18" s="40"/>
      <c r="G18" s="40"/>
      <c r="H18" s="40"/>
      <c r="I18" s="40"/>
      <c r="J18" s="40"/>
      <c r="K18" s="40"/>
      <c r="L18" s="40"/>
      <c r="M18" s="40"/>
      <c r="N18" s="40"/>
      <c r="O18" s="31"/>
      <c r="P18" s="32"/>
      <c r="Q18" s="32"/>
    </row>
    <row r="19" customFormat="false" ht="15.75" hidden="false" customHeight="false" outlineLevel="0" collapsed="false">
      <c r="A19" s="29"/>
      <c r="B19" s="55"/>
      <c r="C19" s="49"/>
      <c r="D19" s="47"/>
      <c r="E19" s="49"/>
      <c r="F19" s="46"/>
      <c r="G19" s="50"/>
      <c r="H19" s="50"/>
      <c r="I19" s="50"/>
      <c r="J19" s="51"/>
      <c r="K19" s="46"/>
      <c r="L19" s="46"/>
      <c r="M19" s="52"/>
      <c r="N19" s="52"/>
      <c r="O19" s="31"/>
      <c r="P19" s="32"/>
      <c r="Q19" s="32"/>
    </row>
    <row r="20" customFormat="false" ht="15" hidden="false" customHeight="true" outlineLevel="0" collapsed="false">
      <c r="A20" s="29"/>
      <c r="B20" s="56" t="s">
        <v>22</v>
      </c>
      <c r="C20" s="58" t="s">
        <v>23</v>
      </c>
      <c r="D20" s="58"/>
      <c r="E20" s="58"/>
      <c r="F20" s="58"/>
      <c r="G20" s="58"/>
      <c r="H20" s="58"/>
      <c r="I20" s="58"/>
      <c r="J20" s="58"/>
      <c r="K20" s="58"/>
      <c r="L20" s="58" t="s">
        <v>53</v>
      </c>
      <c r="M20" s="59" t="s">
        <v>25</v>
      </c>
      <c r="N20" s="59"/>
      <c r="O20" s="60"/>
      <c r="P20" s="32"/>
      <c r="Q20" s="29"/>
    </row>
    <row r="21" customFormat="false" ht="16.5" hidden="false" customHeight="true" outlineLevel="0" collapsed="false">
      <c r="A21" s="29"/>
      <c r="B21" s="56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/>
      <c r="N21" s="59"/>
      <c r="O21" s="60"/>
      <c r="P21" s="32"/>
      <c r="Q21" s="29"/>
    </row>
    <row r="22" customFormat="false" ht="17.25" hidden="false" customHeight="true" outlineLevel="0" collapsed="false">
      <c r="A22" s="29"/>
      <c r="B22" s="56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9" t="s">
        <v>26</v>
      </c>
      <c r="N22" s="59" t="s">
        <v>27</v>
      </c>
      <c r="O22" s="60"/>
      <c r="P22" s="32"/>
      <c r="Q22" s="29"/>
    </row>
    <row r="23" s="99" customFormat="true" ht="32.25" hidden="false" customHeight="true" outlineLevel="0" collapsed="false">
      <c r="A23" s="32"/>
      <c r="B23" s="98" t="s">
        <v>28</v>
      </c>
      <c r="C23" s="71" t="s">
        <v>67</v>
      </c>
      <c r="D23" s="71"/>
      <c r="E23" s="71"/>
      <c r="F23" s="71"/>
      <c r="G23" s="71"/>
      <c r="H23" s="71"/>
      <c r="I23" s="71"/>
      <c r="J23" s="71"/>
      <c r="K23" s="71"/>
      <c r="L23" s="71" t="s">
        <v>68</v>
      </c>
      <c r="M23" s="90" t="n">
        <v>42736</v>
      </c>
      <c r="N23" s="90" t="n">
        <v>42767</v>
      </c>
      <c r="O23" s="60"/>
      <c r="P23" s="32"/>
      <c r="Q23" s="32"/>
    </row>
    <row r="24" customFormat="false" ht="15.75" hidden="false" customHeight="true" outlineLevel="0" collapsed="false">
      <c r="A24" s="29"/>
      <c r="B24" s="58" t="s">
        <v>32</v>
      </c>
      <c r="C24" s="61" t="s">
        <v>69</v>
      </c>
      <c r="D24" s="61"/>
      <c r="E24" s="61"/>
      <c r="F24" s="61"/>
      <c r="G24" s="61"/>
      <c r="H24" s="61"/>
      <c r="I24" s="61"/>
      <c r="J24" s="61"/>
      <c r="K24" s="61"/>
      <c r="L24" s="61" t="s">
        <v>70</v>
      </c>
      <c r="M24" s="90" t="s">
        <v>31</v>
      </c>
      <c r="N24" s="69" t="n">
        <v>42766</v>
      </c>
      <c r="O24" s="60"/>
      <c r="P24" s="32"/>
      <c r="Q24" s="29"/>
    </row>
    <row r="25" customFormat="false" ht="31.5" hidden="false" customHeight="true" outlineLevel="0" collapsed="false">
      <c r="A25" s="29"/>
      <c r="B25" s="58" t="s">
        <v>34</v>
      </c>
      <c r="C25" s="61" t="s">
        <v>71</v>
      </c>
      <c r="D25" s="61"/>
      <c r="E25" s="61"/>
      <c r="F25" s="61"/>
      <c r="G25" s="61"/>
      <c r="H25" s="61"/>
      <c r="I25" s="61"/>
      <c r="J25" s="61"/>
      <c r="K25" s="61"/>
      <c r="L25" s="61" t="s">
        <v>72</v>
      </c>
      <c r="M25" s="90" t="s">
        <v>31</v>
      </c>
      <c r="N25" s="69" t="n">
        <v>43100</v>
      </c>
      <c r="O25" s="70"/>
      <c r="P25" s="100"/>
      <c r="Q25" s="100"/>
      <c r="R25" s="101"/>
    </row>
    <row r="26" customFormat="false" ht="45" hidden="false" customHeight="true" outlineLevel="0" collapsed="false">
      <c r="A26" s="29"/>
      <c r="B26" s="58" t="s">
        <v>37</v>
      </c>
      <c r="C26" s="61" t="s">
        <v>73</v>
      </c>
      <c r="D26" s="61"/>
      <c r="E26" s="61"/>
      <c r="F26" s="61"/>
      <c r="G26" s="61"/>
      <c r="H26" s="61"/>
      <c r="I26" s="61"/>
      <c r="J26" s="61"/>
      <c r="K26" s="61"/>
      <c r="L26" s="61" t="s">
        <v>74</v>
      </c>
      <c r="M26" s="90" t="s">
        <v>31</v>
      </c>
      <c r="N26" s="69" t="s">
        <v>75</v>
      </c>
      <c r="O26" s="70"/>
      <c r="P26" s="32"/>
      <c r="Q26" s="29"/>
    </row>
    <row r="27" customFormat="false" ht="20.25" hidden="false" customHeight="true" outlineLevel="0" collapsed="false">
      <c r="A27" s="29"/>
      <c r="O27" s="70"/>
      <c r="P27" s="32"/>
      <c r="Q27" s="29"/>
    </row>
    <row r="28" customFormat="false" ht="15.75" hidden="false" customHeight="false" outlineLevel="0" collapsed="false">
      <c r="A28" s="29"/>
      <c r="B28" s="30"/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73"/>
      <c r="N28" s="73"/>
      <c r="O28" s="31"/>
      <c r="P28" s="32"/>
      <c r="Q28" s="32"/>
    </row>
    <row r="29" customFormat="false" ht="21" hidden="false" customHeight="true" outlineLevel="0" collapsed="false">
      <c r="A29" s="29"/>
      <c r="B29" s="17" t="s">
        <v>49</v>
      </c>
      <c r="C29" s="17"/>
      <c r="D29" s="18" t="s">
        <v>9</v>
      </c>
      <c r="E29" s="18"/>
      <c r="F29" s="18"/>
      <c r="G29" s="18"/>
      <c r="I29" s="74"/>
      <c r="J29" s="74"/>
      <c r="K29" s="74"/>
      <c r="L29" s="74"/>
      <c r="M29" s="74"/>
      <c r="N29" s="74"/>
      <c r="O29" s="31"/>
      <c r="P29" s="32"/>
      <c r="Q29" s="32"/>
    </row>
    <row r="30" customFormat="false" ht="21" hidden="false" customHeight="true" outlineLevel="0" collapsed="false">
      <c r="A30" s="29"/>
      <c r="B30" s="17"/>
      <c r="C30" s="19"/>
      <c r="D30" s="17"/>
      <c r="E30" s="17"/>
      <c r="F30" s="17"/>
      <c r="G30" s="75"/>
      <c r="I30" s="74"/>
      <c r="J30" s="74"/>
      <c r="K30" s="74"/>
      <c r="L30" s="74"/>
      <c r="M30" s="74"/>
      <c r="N30" s="74"/>
      <c r="O30" s="31"/>
      <c r="P30" s="32"/>
      <c r="Q30" s="32"/>
    </row>
    <row r="31" customFormat="false" ht="15.75" hidden="false" customHeight="false" outlineLevel="0" collapsed="false">
      <c r="A31" s="29"/>
      <c r="B31" s="21" t="s">
        <v>10</v>
      </c>
      <c r="C31" s="76"/>
      <c r="D31" s="22" t="s">
        <v>11</v>
      </c>
      <c r="E31" s="22"/>
      <c r="F31" s="22"/>
      <c r="G31" s="22"/>
      <c r="I31" s="51"/>
      <c r="J31" s="51"/>
      <c r="K31" s="51"/>
      <c r="L31" s="51"/>
      <c r="M31" s="51"/>
      <c r="N31" s="51"/>
      <c r="O31" s="41"/>
      <c r="P31" s="29"/>
      <c r="Q31" s="29"/>
    </row>
    <row r="32" customFormat="false" ht="15.75" hidden="false" customHeight="false" outlineLevel="0" collapsed="false">
      <c r="A32" s="29"/>
      <c r="B32" s="21"/>
      <c r="C32" s="76"/>
      <c r="D32" s="23"/>
      <c r="E32" s="23"/>
      <c r="F32" s="23"/>
      <c r="I32" s="51"/>
      <c r="J32" s="51"/>
      <c r="K32" s="51"/>
      <c r="L32" s="51"/>
      <c r="M32" s="51"/>
      <c r="N32" s="51"/>
      <c r="O32" s="41"/>
      <c r="P32" s="29"/>
      <c r="Q32" s="29"/>
    </row>
    <row r="33" customFormat="false" ht="16.5" hidden="false" customHeight="true" outlineLevel="0" collapsed="false">
      <c r="A33" s="29"/>
      <c r="B33" s="29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41"/>
      <c r="P33" s="29"/>
      <c r="Q33" s="29"/>
    </row>
    <row r="34" customFormat="false" ht="16.5" hidden="false" customHeight="true" outlineLevel="0" collapsed="false">
      <c r="A34" s="29"/>
      <c r="B34" s="78"/>
      <c r="C34" s="78"/>
      <c r="D34" s="79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80"/>
      <c r="P34" s="78"/>
      <c r="Q34" s="78"/>
    </row>
    <row r="35" customFormat="false" ht="16.5" hidden="false" customHeight="true" outlineLevel="0" collapsed="false">
      <c r="A35" s="78"/>
      <c r="B35" s="78"/>
      <c r="C35" s="78"/>
      <c r="D35" s="79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80"/>
      <c r="P35" s="78"/>
      <c r="Q35" s="78"/>
    </row>
    <row r="36" customFormat="false" ht="18" hidden="false" customHeight="true" outlineLevel="0" collapsed="false">
      <c r="A36" s="78"/>
      <c r="B36" s="78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80"/>
      <c r="P36" s="78"/>
      <c r="Q36" s="78"/>
    </row>
    <row r="37" customFormat="false" ht="16.5" hidden="false" customHeight="true" outlineLevel="0" collapsed="false">
      <c r="A37" s="78"/>
      <c r="B37" s="78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80"/>
      <c r="P37" s="78"/>
      <c r="Q37" s="78"/>
    </row>
    <row r="38" customFormat="false" ht="18" hidden="false" customHeight="true" outlineLevel="0" collapsed="false">
      <c r="A38" s="78"/>
      <c r="B38" s="78"/>
      <c r="C38" s="78"/>
      <c r="D38" s="79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80"/>
      <c r="P38" s="78"/>
      <c r="Q38" s="78"/>
    </row>
    <row r="39" customFormat="false" ht="16.5" hidden="false" customHeight="true" outlineLevel="0" collapsed="false">
      <c r="A39" s="78"/>
      <c r="B39" s="78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80"/>
      <c r="P39" s="78"/>
      <c r="Q39" s="78"/>
    </row>
    <row r="40" customFormat="false" ht="18" hidden="false" customHeight="true" outlineLevel="0" collapsed="false">
      <c r="A40" s="78"/>
    </row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21.75" hidden="false" customHeight="true" outlineLevel="0" collapsed="false"/>
    <row r="45" customFormat="false" ht="15.7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29.25" hidden="false" customHeight="true" outlineLevel="0" collapsed="false"/>
    <row r="54" customFormat="false" ht="26.2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.7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30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67.5" hidden="false" customHeight="true" outlineLevel="0" collapsed="false"/>
    <row r="132" customFormat="false" ht="47.2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</sheetData>
  <mergeCells count="22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1"/>
    <mergeCell ref="M20:N21"/>
    <mergeCell ref="O20:O22"/>
    <mergeCell ref="C23:K23"/>
    <mergeCell ref="C24:K24"/>
    <mergeCell ref="C25:K25"/>
    <mergeCell ref="P25:Q25"/>
    <mergeCell ref="C26:K26"/>
    <mergeCell ref="B29:C29"/>
    <mergeCell ref="D29:G29"/>
    <mergeCell ref="D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8" activeCellId="0" sqref="E18:N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4.99"/>
    <col collapsed="false" customWidth="true" hidden="false" outlineLevel="0" max="2" min="2" style="26" width="11.28"/>
    <col collapsed="false" customWidth="true" hidden="false" outlineLevel="0" max="3" min="3" style="26" width="19.7"/>
    <col collapsed="false" customWidth="true" hidden="false" outlineLevel="0" max="4" min="4" style="27" width="23.56"/>
    <col collapsed="false" customWidth="true" hidden="false" outlineLevel="0" max="5" min="5" style="26" width="11.56"/>
    <col collapsed="false" customWidth="true" hidden="false" outlineLevel="0" max="6" min="6" style="26" width="19.7"/>
    <col collapsed="false" customWidth="false" hidden="false" outlineLevel="0" max="7" min="7" style="26" width="11.42"/>
    <col collapsed="false" customWidth="true" hidden="false" outlineLevel="0" max="8" min="8" style="26" width="14.41"/>
    <col collapsed="false" customWidth="false" hidden="true" outlineLevel="0" max="9" min="9" style="26" width="11.42"/>
    <col collapsed="false" customWidth="true" hidden="false" outlineLevel="0" max="10" min="10" style="26" width="13.28"/>
    <col collapsed="false" customWidth="true" hidden="false" outlineLevel="0" max="12" min="11" style="26" width="16.99"/>
    <col collapsed="false" customWidth="true" hidden="false" outlineLevel="0" max="13" min="13" style="26" width="15.41"/>
    <col collapsed="false" customWidth="true" hidden="false" outlineLevel="0" max="14" min="14" style="26" width="20.56"/>
    <col collapsed="false" customWidth="true" hidden="false" outlineLevel="0" max="15" min="15" style="28" width="13.14"/>
    <col collapsed="false" customWidth="false" hidden="false" outlineLevel="0" max="257" min="16" style="26" width="11.42"/>
  </cols>
  <sheetData>
    <row r="1" s="33" customFormat="true" ht="15" hidden="false" customHeight="false" outlineLevel="0" collapsed="false">
      <c r="A1" s="29"/>
      <c r="B1" s="29"/>
      <c r="C1" s="29"/>
      <c r="D1" s="30"/>
      <c r="E1" s="29"/>
      <c r="F1" s="29"/>
      <c r="G1" s="29"/>
      <c r="H1" s="29"/>
      <c r="I1" s="29"/>
      <c r="J1" s="29"/>
      <c r="K1" s="29"/>
      <c r="L1" s="29"/>
      <c r="M1" s="29"/>
      <c r="N1" s="29"/>
      <c r="O1" s="31"/>
      <c r="P1" s="32"/>
      <c r="Q1" s="32"/>
    </row>
    <row r="2" s="33" customFormat="true" ht="15" hidden="false" customHeight="false" outlineLevel="0" collapsed="false">
      <c r="A2" s="2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2"/>
    </row>
    <row r="3" s="33" customFormat="true" ht="15" hidden="false" customHeight="false" outlineLevel="0" collapsed="false">
      <c r="A3" s="29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2"/>
      <c r="Q3" s="32"/>
    </row>
    <row r="4" s="33" customFormat="true" ht="15" hidden="false" customHeight="false" outlineLevel="0" collapsed="false">
      <c r="A4" s="29"/>
      <c r="B4" s="29"/>
      <c r="C4" s="29"/>
      <c r="D4" s="30"/>
      <c r="E4" s="29"/>
      <c r="F4" s="36" t="s">
        <v>12</v>
      </c>
      <c r="G4" s="36"/>
      <c r="H4" s="36"/>
      <c r="I4" s="36"/>
      <c r="J4" s="36"/>
      <c r="K4" s="36"/>
      <c r="L4" s="36"/>
      <c r="M4" s="36"/>
      <c r="N4" s="36"/>
      <c r="O4" s="31"/>
      <c r="P4" s="32"/>
      <c r="Q4" s="32"/>
    </row>
    <row r="5" s="33" customFormat="true" ht="15" hidden="false" customHeight="false" outlineLevel="0" collapsed="false">
      <c r="A5" s="29"/>
      <c r="B5" s="29"/>
      <c r="C5" s="29"/>
      <c r="D5" s="30"/>
      <c r="E5" s="29"/>
      <c r="F5" s="36"/>
      <c r="G5" s="36"/>
      <c r="H5" s="36"/>
      <c r="I5" s="36"/>
      <c r="J5" s="36"/>
      <c r="K5" s="36"/>
      <c r="L5" s="36"/>
      <c r="M5" s="36"/>
      <c r="N5" s="36"/>
      <c r="O5" s="31"/>
      <c r="P5" s="32"/>
      <c r="Q5" s="32"/>
    </row>
    <row r="6" customFormat="false" ht="15.75" hidden="false" customHeight="false" outlineLevel="0" collapsed="false">
      <c r="A6" s="29"/>
      <c r="B6" s="29"/>
      <c r="C6" s="29"/>
      <c r="D6" s="30"/>
      <c r="E6" s="29"/>
      <c r="F6" s="37"/>
      <c r="G6" s="37"/>
      <c r="H6" s="37"/>
      <c r="I6" s="37"/>
      <c r="J6" s="37"/>
      <c r="K6" s="37"/>
      <c r="L6" s="37"/>
      <c r="M6" s="37"/>
      <c r="N6" s="37"/>
      <c r="O6" s="31"/>
      <c r="P6" s="32"/>
      <c r="Q6" s="32"/>
    </row>
    <row r="7" customFormat="false" ht="15.75" hidden="false" customHeight="false" outlineLevel="0" collapsed="false">
      <c r="A7" s="29"/>
      <c r="B7" s="29"/>
      <c r="C7" s="29"/>
      <c r="D7" s="30"/>
      <c r="E7" s="29"/>
      <c r="F7" s="37"/>
      <c r="G7" s="37"/>
      <c r="H7" s="37"/>
      <c r="I7" s="37"/>
      <c r="J7" s="37"/>
      <c r="K7" s="37"/>
      <c r="L7" s="37"/>
      <c r="M7" s="37"/>
      <c r="N7" s="37"/>
      <c r="O7" s="31"/>
      <c r="P7" s="32"/>
      <c r="Q7" s="32"/>
    </row>
    <row r="8" customFormat="false" ht="15.75" hidden="false" customHeight="false" outlineLevel="0" collapsed="false">
      <c r="A8" s="29"/>
      <c r="B8" s="29"/>
      <c r="C8" s="29"/>
      <c r="D8" s="30"/>
      <c r="E8" s="29"/>
      <c r="F8" s="37"/>
      <c r="G8" s="37"/>
      <c r="H8" s="37"/>
      <c r="I8" s="37"/>
      <c r="J8" s="37"/>
      <c r="K8" s="37"/>
      <c r="L8" s="37"/>
      <c r="M8" s="37"/>
      <c r="N8" s="37"/>
      <c r="O8" s="31"/>
      <c r="P8" s="32"/>
      <c r="Q8" s="32"/>
    </row>
    <row r="9" customFormat="false" ht="15.75" hidden="false" customHeight="false" outlineLevel="0" collapsed="false">
      <c r="B9" s="38"/>
      <c r="C9" s="38"/>
      <c r="D9" s="39" t="s">
        <v>13</v>
      </c>
      <c r="E9" s="40" t="s">
        <v>14</v>
      </c>
      <c r="F9" s="40"/>
      <c r="G9" s="40"/>
      <c r="H9" s="40"/>
      <c r="I9" s="40"/>
      <c r="J9" s="40"/>
      <c r="K9" s="40"/>
      <c r="L9" s="40"/>
      <c r="M9" s="40"/>
      <c r="N9" s="40"/>
      <c r="O9" s="41"/>
      <c r="P9" s="32"/>
      <c r="Q9" s="32"/>
    </row>
    <row r="10" customFormat="false" ht="15.75" hidden="false" customHeight="false" outlineLevel="0" collapsed="false">
      <c r="B10" s="38"/>
      <c r="C10" s="38"/>
      <c r="D10" s="39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41"/>
      <c r="P10" s="32"/>
      <c r="Q10" s="32"/>
    </row>
    <row r="11" customFormat="false" ht="15.75" hidden="false" customHeight="false" outlineLevel="0" collapsed="false">
      <c r="A11" s="29"/>
      <c r="B11" s="42" t="s">
        <v>15</v>
      </c>
      <c r="C11" s="42"/>
      <c r="D11" s="42"/>
      <c r="E11" s="43" t="s">
        <v>7</v>
      </c>
      <c r="F11" s="43"/>
      <c r="G11" s="43"/>
      <c r="H11" s="43"/>
      <c r="I11" s="43"/>
      <c r="J11" s="43"/>
      <c r="K11" s="43"/>
      <c r="L11" s="43"/>
      <c r="M11" s="43"/>
      <c r="N11" s="43"/>
      <c r="O11" s="31"/>
      <c r="P11" s="32"/>
      <c r="Q11" s="32"/>
    </row>
    <row r="12" customFormat="false" ht="15.75" hidden="false" customHeight="false" outlineLevel="0" collapsed="false">
      <c r="A12" s="29"/>
      <c r="B12" s="42"/>
      <c r="C12" s="42"/>
      <c r="D12" s="42"/>
      <c r="E12" s="44"/>
      <c r="F12" s="43"/>
      <c r="G12" s="44"/>
      <c r="H12" s="44"/>
      <c r="I12" s="44"/>
      <c r="J12" s="44"/>
      <c r="K12" s="44"/>
      <c r="L12" s="44"/>
      <c r="M12" s="44"/>
      <c r="N12" s="44"/>
      <c r="O12" s="31"/>
      <c r="P12" s="32"/>
      <c r="Q12" s="32"/>
    </row>
    <row r="13" customFormat="false" ht="15.75" hidden="false" customHeight="false" outlineLevel="0" collapsed="false">
      <c r="A13" s="29"/>
      <c r="B13" s="42" t="s">
        <v>17</v>
      </c>
      <c r="C13" s="42"/>
      <c r="D13" s="42"/>
      <c r="E13" s="44"/>
      <c r="F13" s="45" t="n">
        <v>0.22</v>
      </c>
      <c r="G13" s="44"/>
      <c r="H13" s="44"/>
      <c r="I13" s="44"/>
      <c r="J13" s="44"/>
      <c r="K13" s="44"/>
      <c r="L13" s="44"/>
      <c r="M13" s="44"/>
      <c r="N13" s="44"/>
      <c r="O13" s="31"/>
      <c r="P13" s="32"/>
      <c r="Q13" s="32"/>
    </row>
    <row r="14" customFormat="false" ht="15.75" hidden="false" customHeight="false" outlineLevel="0" collapsed="false">
      <c r="A14" s="29"/>
      <c r="B14" s="42"/>
      <c r="C14" s="42"/>
      <c r="D14" s="42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31"/>
      <c r="P14" s="32"/>
      <c r="Q14" s="32"/>
    </row>
    <row r="15" s="68" customFormat="true" ht="38.25" hidden="false" customHeight="true" outlineLevel="0" collapsed="false">
      <c r="A15" s="35"/>
      <c r="B15" s="95" t="s">
        <v>18</v>
      </c>
      <c r="C15" s="95"/>
      <c r="D15" s="95"/>
      <c r="E15" s="18" t="s">
        <v>76</v>
      </c>
      <c r="F15" s="18"/>
      <c r="G15" s="18"/>
      <c r="H15" s="18"/>
      <c r="I15" s="18"/>
      <c r="J15" s="18"/>
      <c r="K15" s="18"/>
      <c r="L15" s="18"/>
      <c r="M15" s="18"/>
      <c r="N15" s="18"/>
      <c r="O15" s="96"/>
      <c r="P15" s="97"/>
      <c r="Q15" s="97"/>
    </row>
    <row r="16" customFormat="false" ht="15.75" hidden="false" customHeight="false" outlineLevel="0" collapsed="false">
      <c r="A16" s="29"/>
      <c r="B16" s="47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1"/>
      <c r="P16" s="32"/>
      <c r="Q16" s="32"/>
    </row>
    <row r="17" s="27" customFormat="true" ht="15.75" hidden="false" customHeight="false" outlineLevel="0" collapsed="false">
      <c r="A17" s="30"/>
      <c r="B17" s="49"/>
      <c r="C17" s="49"/>
      <c r="D17" s="49"/>
      <c r="E17" s="49"/>
      <c r="F17" s="46"/>
      <c r="G17" s="50"/>
      <c r="H17" s="50"/>
      <c r="I17" s="50"/>
      <c r="J17" s="51"/>
      <c r="K17" s="46"/>
      <c r="L17" s="46"/>
      <c r="M17" s="52"/>
      <c r="N17" s="52"/>
      <c r="O17" s="31"/>
      <c r="P17" s="53"/>
      <c r="Q17" s="53"/>
    </row>
    <row r="18" customFormat="false" ht="15.75" hidden="false" customHeight="false" outlineLevel="0" collapsed="false">
      <c r="A18" s="29"/>
      <c r="B18" s="49"/>
      <c r="C18" s="49"/>
      <c r="D18" s="47" t="s">
        <v>20</v>
      </c>
      <c r="E18" s="40" t="s">
        <v>77</v>
      </c>
      <c r="F18" s="40"/>
      <c r="G18" s="40"/>
      <c r="H18" s="40"/>
      <c r="I18" s="40"/>
      <c r="J18" s="40"/>
      <c r="K18" s="40"/>
      <c r="L18" s="40"/>
      <c r="M18" s="40"/>
      <c r="N18" s="40"/>
      <c r="O18" s="31"/>
      <c r="P18" s="32"/>
      <c r="Q18" s="32"/>
    </row>
    <row r="19" customFormat="false" ht="15.75" hidden="false" customHeight="false" outlineLevel="0" collapsed="false">
      <c r="A19" s="29"/>
      <c r="B19" s="55"/>
      <c r="C19" s="49"/>
      <c r="D19" s="47"/>
      <c r="E19" s="49"/>
      <c r="F19" s="46"/>
      <c r="G19" s="50"/>
      <c r="H19" s="50"/>
      <c r="I19" s="50"/>
      <c r="J19" s="51"/>
      <c r="K19" s="46"/>
      <c r="L19" s="46"/>
      <c r="M19" s="52"/>
      <c r="N19" s="52"/>
      <c r="O19" s="31"/>
      <c r="P19" s="32"/>
      <c r="Q19" s="32"/>
    </row>
    <row r="20" customFormat="false" ht="15" hidden="false" customHeight="true" outlineLevel="0" collapsed="false">
      <c r="A20" s="29"/>
      <c r="B20" s="56" t="s">
        <v>22</v>
      </c>
      <c r="C20" s="58" t="s">
        <v>23</v>
      </c>
      <c r="D20" s="58"/>
      <c r="E20" s="58"/>
      <c r="F20" s="58"/>
      <c r="G20" s="58"/>
      <c r="H20" s="58"/>
      <c r="I20" s="58"/>
      <c r="J20" s="58"/>
      <c r="K20" s="58"/>
      <c r="L20" s="58" t="s">
        <v>53</v>
      </c>
      <c r="M20" s="59" t="s">
        <v>25</v>
      </c>
      <c r="N20" s="59"/>
      <c r="O20" s="60"/>
      <c r="P20" s="32"/>
      <c r="Q20" s="29"/>
    </row>
    <row r="21" customFormat="false" ht="16.5" hidden="false" customHeight="true" outlineLevel="0" collapsed="false">
      <c r="A21" s="29"/>
      <c r="B21" s="56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/>
      <c r="N21" s="59"/>
      <c r="O21" s="60"/>
      <c r="P21" s="32"/>
      <c r="Q21" s="29"/>
    </row>
    <row r="22" customFormat="false" ht="17.25" hidden="false" customHeight="true" outlineLevel="0" collapsed="false">
      <c r="A22" s="29"/>
      <c r="B22" s="56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9" t="s">
        <v>26</v>
      </c>
      <c r="N22" s="59" t="s">
        <v>27</v>
      </c>
      <c r="O22" s="60"/>
      <c r="P22" s="32"/>
      <c r="Q22" s="29"/>
    </row>
    <row r="23" customFormat="false" ht="17.25" hidden="false" customHeight="true" outlineLevel="0" collapsed="false">
      <c r="A23" s="29"/>
      <c r="B23" s="56" t="s">
        <v>28</v>
      </c>
      <c r="C23" s="71" t="s">
        <v>78</v>
      </c>
      <c r="D23" s="71"/>
      <c r="E23" s="71"/>
      <c r="F23" s="71"/>
      <c r="G23" s="71"/>
      <c r="H23" s="71"/>
      <c r="I23" s="71"/>
      <c r="J23" s="71"/>
      <c r="K23" s="71"/>
      <c r="L23" s="61" t="s">
        <v>79</v>
      </c>
      <c r="M23" s="90" t="s">
        <v>80</v>
      </c>
      <c r="N23" s="69" t="s">
        <v>81</v>
      </c>
      <c r="O23" s="60"/>
      <c r="P23" s="32"/>
      <c r="Q23" s="29"/>
    </row>
    <row r="24" customFormat="false" ht="34.5" hidden="false" customHeight="true" outlineLevel="0" collapsed="false">
      <c r="A24" s="29"/>
      <c r="B24" s="58" t="s">
        <v>32</v>
      </c>
      <c r="C24" s="61" t="s">
        <v>82</v>
      </c>
      <c r="D24" s="61"/>
      <c r="E24" s="61"/>
      <c r="F24" s="61"/>
      <c r="G24" s="61"/>
      <c r="H24" s="61"/>
      <c r="I24" s="61"/>
      <c r="J24" s="61"/>
      <c r="K24" s="61"/>
      <c r="L24" s="102" t="s">
        <v>83</v>
      </c>
      <c r="M24" s="90" t="s">
        <v>84</v>
      </c>
      <c r="N24" s="69" t="s">
        <v>85</v>
      </c>
      <c r="O24" s="60"/>
      <c r="P24" s="32"/>
      <c r="Q24" s="29"/>
    </row>
    <row r="25" customFormat="false" ht="31.5" hidden="false" customHeight="true" outlineLevel="0" collapsed="false">
      <c r="A25" s="29"/>
      <c r="B25" s="58" t="s">
        <v>34</v>
      </c>
      <c r="C25" s="61" t="s">
        <v>86</v>
      </c>
      <c r="D25" s="61"/>
      <c r="E25" s="61"/>
      <c r="F25" s="61"/>
      <c r="G25" s="61"/>
      <c r="H25" s="61"/>
      <c r="I25" s="61"/>
      <c r="J25" s="61"/>
      <c r="K25" s="61"/>
      <c r="L25" s="102" t="s">
        <v>79</v>
      </c>
      <c r="M25" s="90" t="s">
        <v>87</v>
      </c>
      <c r="N25" s="69" t="s">
        <v>88</v>
      </c>
      <c r="O25" s="60"/>
      <c r="P25" s="32"/>
      <c r="Q25" s="29"/>
    </row>
    <row r="26" customFormat="false" ht="20.25" hidden="false" customHeight="true" outlineLevel="0" collapsed="false">
      <c r="A26" s="29"/>
      <c r="O26" s="70"/>
      <c r="P26" s="32"/>
      <c r="Q26" s="29"/>
    </row>
    <row r="27" customFormat="false" ht="15.75" hidden="false" customHeight="false" outlineLevel="0" collapsed="false">
      <c r="A27" s="29"/>
      <c r="B27" s="30"/>
      <c r="C27" s="30"/>
      <c r="D27" s="19"/>
      <c r="E27" s="19"/>
      <c r="F27" s="19"/>
      <c r="G27" s="19"/>
      <c r="H27" s="19"/>
      <c r="I27" s="19"/>
      <c r="J27" s="19"/>
      <c r="K27" s="19"/>
      <c r="L27" s="19"/>
      <c r="M27" s="73"/>
      <c r="N27" s="73"/>
      <c r="O27" s="31"/>
      <c r="P27" s="32"/>
      <c r="Q27" s="32"/>
    </row>
    <row r="28" customFormat="false" ht="21" hidden="false" customHeight="true" outlineLevel="0" collapsed="false">
      <c r="A28" s="29"/>
      <c r="B28" s="17" t="s">
        <v>49</v>
      </c>
      <c r="C28" s="17"/>
      <c r="D28" s="18" t="s">
        <v>9</v>
      </c>
      <c r="E28" s="18"/>
      <c r="F28" s="18"/>
      <c r="G28" s="18"/>
      <c r="I28" s="74"/>
      <c r="J28" s="74"/>
      <c r="K28" s="74"/>
      <c r="L28" s="74"/>
      <c r="M28" s="74"/>
      <c r="N28" s="74"/>
      <c r="O28" s="31"/>
      <c r="P28" s="32"/>
      <c r="Q28" s="32"/>
    </row>
    <row r="29" customFormat="false" ht="21" hidden="false" customHeight="true" outlineLevel="0" collapsed="false">
      <c r="A29" s="29"/>
      <c r="B29" s="17"/>
      <c r="C29" s="19"/>
      <c r="D29" s="17"/>
      <c r="E29" s="17"/>
      <c r="F29" s="17"/>
      <c r="G29" s="75"/>
      <c r="I29" s="74"/>
      <c r="J29" s="74"/>
      <c r="K29" s="74"/>
      <c r="L29" s="74"/>
      <c r="M29" s="74"/>
      <c r="N29" s="74"/>
      <c r="O29" s="31"/>
      <c r="P29" s="32"/>
      <c r="Q29" s="32"/>
    </row>
    <row r="30" customFormat="false" ht="15.75" hidden="false" customHeight="false" outlineLevel="0" collapsed="false">
      <c r="A30" s="29"/>
      <c r="B30" s="21" t="s">
        <v>10</v>
      </c>
      <c r="C30" s="76"/>
      <c r="D30" s="22" t="s">
        <v>11</v>
      </c>
      <c r="E30" s="77"/>
      <c r="F30" s="77"/>
      <c r="G30" s="77"/>
      <c r="I30" s="51"/>
      <c r="J30" s="51"/>
      <c r="K30" s="51"/>
      <c r="L30" s="51"/>
      <c r="M30" s="51"/>
      <c r="N30" s="51"/>
      <c r="O30" s="41"/>
      <c r="P30" s="29"/>
      <c r="Q30" s="29"/>
    </row>
    <row r="31" customFormat="false" ht="15.75" hidden="false" customHeight="false" outlineLevel="0" collapsed="false">
      <c r="A31" s="29"/>
      <c r="B31" s="21"/>
      <c r="C31" s="76"/>
      <c r="D31" s="23"/>
      <c r="E31" s="23"/>
      <c r="F31" s="23"/>
      <c r="I31" s="51"/>
      <c r="J31" s="51"/>
      <c r="K31" s="51"/>
      <c r="L31" s="51"/>
      <c r="M31" s="51"/>
      <c r="N31" s="51"/>
      <c r="O31" s="41"/>
      <c r="P31" s="29"/>
      <c r="Q31" s="29"/>
    </row>
    <row r="32" customFormat="false" ht="16.5" hidden="false" customHeight="true" outlineLevel="0" collapsed="false">
      <c r="A32" s="29"/>
      <c r="B32" s="29"/>
      <c r="C32" s="29"/>
      <c r="D32" s="30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41"/>
      <c r="P32" s="29"/>
      <c r="Q32" s="29"/>
    </row>
    <row r="33" customFormat="false" ht="16.5" hidden="false" customHeight="true" outlineLevel="0" collapsed="false">
      <c r="A33" s="29"/>
      <c r="B33" s="78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80"/>
      <c r="P33" s="78"/>
      <c r="Q33" s="78"/>
    </row>
    <row r="34" customFormat="false" ht="16.5" hidden="false" customHeight="true" outlineLevel="0" collapsed="false">
      <c r="A34" s="78"/>
      <c r="B34" s="78"/>
      <c r="C34" s="78"/>
      <c r="D34" s="79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80"/>
      <c r="P34" s="78"/>
      <c r="Q34" s="78"/>
    </row>
    <row r="35" customFormat="false" ht="18" hidden="false" customHeight="true" outlineLevel="0" collapsed="false">
      <c r="A35" s="78"/>
      <c r="B35" s="78"/>
      <c r="C35" s="78"/>
      <c r="D35" s="79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80"/>
      <c r="P35" s="78"/>
      <c r="Q35" s="78"/>
    </row>
    <row r="36" customFormat="false" ht="16.5" hidden="false" customHeight="true" outlineLevel="0" collapsed="false">
      <c r="A36" s="78"/>
      <c r="B36" s="78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80"/>
      <c r="P36" s="78"/>
      <c r="Q36" s="78"/>
    </row>
    <row r="37" customFormat="false" ht="18" hidden="false" customHeight="true" outlineLevel="0" collapsed="false">
      <c r="A37" s="78"/>
      <c r="B37" s="78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80"/>
      <c r="P37" s="78"/>
      <c r="Q37" s="78"/>
    </row>
    <row r="38" customFormat="false" ht="16.5" hidden="false" customHeight="true" outlineLevel="0" collapsed="false">
      <c r="A38" s="78"/>
      <c r="B38" s="78"/>
      <c r="C38" s="78"/>
      <c r="D38" s="79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80"/>
      <c r="P38" s="78"/>
      <c r="Q38" s="78"/>
    </row>
    <row r="39" customFormat="false" ht="18" hidden="false" customHeight="true" outlineLevel="0" collapsed="false">
      <c r="A39" s="78"/>
    </row>
    <row r="40" customFormat="false" ht="16.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21.75" hidden="false" customHeight="true" outlineLevel="0" collapsed="false"/>
    <row r="44" customFormat="false" ht="15.7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29.25" hidden="false" customHeight="true" outlineLevel="0" collapsed="false"/>
    <row r="53" customFormat="false" ht="26.2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33.7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67.5" hidden="false" customHeight="true" outlineLevel="0" collapsed="false"/>
    <row r="131" customFormat="false" ht="47.2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</sheetData>
  <mergeCells count="19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1"/>
    <mergeCell ref="M20:N21"/>
    <mergeCell ref="O20:O22"/>
    <mergeCell ref="C23:K23"/>
    <mergeCell ref="C24:K24"/>
    <mergeCell ref="C25:K25"/>
    <mergeCell ref="B28:C28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2" activeCellId="0" sqref="T1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4" width="6.56"/>
    <col collapsed="false" customWidth="true" hidden="false" outlineLevel="0" max="3" min="3" style="104" width="48.7"/>
    <col collapsed="false" customWidth="true" hidden="true" outlineLevel="0" max="4" min="4" style="105" width="11.28"/>
    <col collapsed="false" customWidth="true" hidden="true" outlineLevel="0" max="5" min="5" style="106" width="10.41"/>
    <col collapsed="false" customWidth="true" hidden="false" outlineLevel="0" max="6" min="6" style="106" width="10.13"/>
    <col collapsed="false" customWidth="true" hidden="false" outlineLevel="0" max="7" min="7" style="107" width="7.7"/>
    <col collapsed="false" customWidth="true" hidden="false" outlineLevel="0" max="8" min="8" style="107" width="10.28"/>
    <col collapsed="false" customWidth="true" hidden="false" outlineLevel="0" max="9" min="9" style="107" width="7.7"/>
    <col collapsed="false" customWidth="true" hidden="false" outlineLevel="0" max="10" min="10" style="107" width="8.41"/>
    <col collapsed="false" customWidth="true" hidden="false" outlineLevel="0" max="12" min="11" style="107" width="7.99"/>
    <col collapsed="false" customWidth="true" hidden="false" outlineLevel="0" max="13" min="13" style="107" width="9.99"/>
    <col collapsed="false" customWidth="true" hidden="false" outlineLevel="0" max="14" min="14" style="107" width="9.56"/>
    <col collapsed="false" customWidth="true" hidden="false" outlineLevel="0" max="15" min="15" style="107" width="8.28"/>
    <col collapsed="false" customWidth="true" hidden="false" outlineLevel="0" max="16" min="16" style="107" width="9.85"/>
    <col collapsed="false" customWidth="true" hidden="false" outlineLevel="0" max="17" min="17" style="107" width="8.85"/>
    <col collapsed="false" customWidth="true" hidden="false" outlineLevel="0" max="18" min="18" style="107" width="8.7"/>
    <col collapsed="false" customWidth="true" hidden="false" outlineLevel="0" max="19" min="19" style="107" width="10.85"/>
    <col collapsed="false" customWidth="false" hidden="false" outlineLevel="0" max="20" min="20" style="108" width="11.42"/>
    <col collapsed="false" customWidth="false" hidden="false" outlineLevel="0" max="240" min="21" style="109" width="11.42"/>
    <col collapsed="false" customWidth="false" hidden="false" outlineLevel="0" max="257" min="241" style="110" width="11.42"/>
  </cols>
  <sheetData>
    <row r="1" customFormat="false" ht="19.5" hidden="false" customHeight="false" outlineLevel="0" collapsed="false"/>
    <row r="2" s="111" customFormat="true" ht="18.6" hidden="false" customHeight="true" outlineLevel="0" collapsed="false">
      <c r="B2" s="112" t="str">
        <f aca="false">'[1]TOTAL GENERALCALEND.'!B2:G2</f>
        <v>INSTITUTO ELECTORAL Y DE PARTICIPACIÓN CIUDADANA DEL ESTADO DE JALISCO</v>
      </c>
      <c r="C2" s="112"/>
      <c r="D2" s="112"/>
      <c r="E2" s="112"/>
      <c r="F2" s="112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4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  <c r="HC2" s="115"/>
      <c r="HD2" s="115"/>
      <c r="HE2" s="115"/>
      <c r="HF2" s="115"/>
      <c r="HG2" s="115"/>
      <c r="HH2" s="115"/>
      <c r="HI2" s="115"/>
      <c r="HJ2" s="115"/>
      <c r="HK2" s="115"/>
      <c r="HL2" s="115"/>
      <c r="HM2" s="115"/>
      <c r="HN2" s="115"/>
      <c r="HO2" s="115"/>
      <c r="HP2" s="115"/>
      <c r="HQ2" s="115"/>
      <c r="HR2" s="115"/>
      <c r="HS2" s="115"/>
      <c r="HT2" s="115"/>
      <c r="HU2" s="115"/>
      <c r="HV2" s="115"/>
      <c r="HW2" s="115"/>
      <c r="HX2" s="115"/>
      <c r="HY2" s="115"/>
      <c r="HZ2" s="115"/>
      <c r="IA2" s="115"/>
      <c r="IB2" s="115"/>
      <c r="IC2" s="115"/>
      <c r="ID2" s="115"/>
      <c r="IE2" s="115"/>
      <c r="IF2" s="115"/>
    </row>
    <row r="3" s="111" customFormat="true" ht="18.6" hidden="false" customHeight="true" outlineLevel="0" collapsed="false">
      <c r="B3" s="116" t="s">
        <v>89</v>
      </c>
      <c r="C3" s="116"/>
      <c r="D3" s="116"/>
      <c r="E3" s="116"/>
      <c r="F3" s="116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4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  <c r="GF3" s="115"/>
      <c r="GG3" s="115"/>
      <c r="GH3" s="115"/>
      <c r="GI3" s="115"/>
      <c r="GJ3" s="115"/>
      <c r="GK3" s="115"/>
      <c r="GL3" s="115"/>
      <c r="GM3" s="115"/>
      <c r="GN3" s="115"/>
      <c r="GO3" s="115"/>
      <c r="GP3" s="115"/>
      <c r="GQ3" s="115"/>
      <c r="GR3" s="115"/>
      <c r="GS3" s="115"/>
      <c r="GT3" s="115"/>
      <c r="GU3" s="115"/>
      <c r="GV3" s="115"/>
      <c r="GW3" s="115"/>
      <c r="GX3" s="115"/>
      <c r="GY3" s="115"/>
      <c r="GZ3" s="115"/>
      <c r="HA3" s="115"/>
      <c r="HB3" s="115"/>
      <c r="HC3" s="115"/>
      <c r="HD3" s="115"/>
      <c r="HE3" s="115"/>
      <c r="HF3" s="115"/>
      <c r="HG3" s="115"/>
      <c r="HH3" s="115"/>
      <c r="HI3" s="115"/>
      <c r="HJ3" s="115"/>
      <c r="HK3" s="115"/>
      <c r="HL3" s="115"/>
      <c r="HM3" s="115"/>
      <c r="HN3" s="115"/>
      <c r="HO3" s="115"/>
      <c r="HP3" s="115"/>
      <c r="HQ3" s="115"/>
      <c r="HR3" s="115"/>
      <c r="HS3" s="115"/>
      <c r="HT3" s="115"/>
      <c r="HU3" s="115"/>
      <c r="HV3" s="115"/>
      <c r="HW3" s="115"/>
      <c r="HX3" s="115"/>
      <c r="HY3" s="115"/>
      <c r="HZ3" s="115"/>
      <c r="IA3" s="115"/>
      <c r="IB3" s="115"/>
      <c r="IC3" s="115"/>
      <c r="ID3" s="115"/>
      <c r="IE3" s="115"/>
      <c r="IF3" s="115"/>
    </row>
    <row r="4" s="111" customFormat="true" ht="18.6" hidden="false" customHeight="true" outlineLevel="0" collapsed="false">
      <c r="B4" s="117" t="s">
        <v>90</v>
      </c>
      <c r="C4" s="117"/>
      <c r="D4" s="117"/>
      <c r="E4" s="117"/>
      <c r="F4" s="117"/>
      <c r="G4" s="114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</row>
    <row r="5" s="111" customFormat="true" ht="18.6" hidden="false" customHeight="true" outlineLevel="0" collapsed="false">
      <c r="B5" s="117" t="s">
        <v>91</v>
      </c>
      <c r="C5" s="117"/>
      <c r="D5" s="117"/>
      <c r="E5" s="117"/>
      <c r="F5" s="117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4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  <c r="FL5" s="115"/>
      <c r="FM5" s="115"/>
      <c r="FN5" s="115"/>
      <c r="FO5" s="115"/>
      <c r="FP5" s="115"/>
      <c r="FQ5" s="115"/>
      <c r="FR5" s="115"/>
      <c r="FS5" s="115"/>
      <c r="FT5" s="115"/>
      <c r="FU5" s="115"/>
      <c r="FV5" s="115"/>
      <c r="FW5" s="115"/>
      <c r="FX5" s="115"/>
      <c r="FY5" s="115"/>
      <c r="FZ5" s="115"/>
      <c r="GA5" s="115"/>
      <c r="GB5" s="115"/>
      <c r="GC5" s="115"/>
      <c r="GD5" s="115"/>
      <c r="GE5" s="115"/>
      <c r="GF5" s="115"/>
      <c r="GG5" s="115"/>
      <c r="GH5" s="115"/>
      <c r="GI5" s="115"/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  <c r="GZ5" s="115"/>
      <c r="HA5" s="115"/>
      <c r="HB5" s="115"/>
      <c r="HC5" s="115"/>
      <c r="HD5" s="115"/>
      <c r="HE5" s="115"/>
      <c r="HF5" s="115"/>
      <c r="HG5" s="115"/>
      <c r="HH5" s="115"/>
      <c r="HI5" s="115"/>
      <c r="HJ5" s="115"/>
      <c r="HK5" s="115"/>
      <c r="HL5" s="115"/>
      <c r="HM5" s="115"/>
      <c r="HN5" s="115"/>
      <c r="HO5" s="115"/>
      <c r="HP5" s="115"/>
      <c r="HQ5" s="115"/>
      <c r="HR5" s="115"/>
      <c r="HS5" s="115"/>
      <c r="HT5" s="115"/>
      <c r="HU5" s="115"/>
      <c r="HV5" s="115"/>
      <c r="HW5" s="115"/>
      <c r="HX5" s="115"/>
      <c r="HY5" s="115"/>
      <c r="HZ5" s="115"/>
      <c r="IA5" s="115"/>
      <c r="IB5" s="115"/>
      <c r="IC5" s="115"/>
      <c r="ID5" s="115"/>
      <c r="IE5" s="115"/>
      <c r="IF5" s="115"/>
    </row>
    <row r="6" customFormat="false" ht="15" hidden="false" customHeight="false" outlineLevel="0" collapsed="false">
      <c r="A6" s="110"/>
      <c r="B6" s="105"/>
      <c r="C6" s="110"/>
      <c r="E6" s="110"/>
      <c r="F6" s="110"/>
      <c r="G6" s="118" t="s">
        <v>92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</row>
    <row r="7" s="111" customFormat="true" ht="18.75" hidden="false" customHeight="false" outlineLevel="0" collapsed="false">
      <c r="A7" s="119"/>
      <c r="B7" s="120" t="s">
        <v>93</v>
      </c>
      <c r="C7" s="120" t="s">
        <v>94</v>
      </c>
      <c r="D7" s="120" t="s">
        <v>2</v>
      </c>
      <c r="E7" s="120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  <c r="T7" s="114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</row>
    <row r="8" customFormat="false" ht="18.75" hidden="false" customHeight="false" outlineLevel="0" collapsed="false">
      <c r="B8" s="124"/>
      <c r="C8" s="124"/>
      <c r="D8" s="125"/>
      <c r="E8" s="126"/>
      <c r="F8" s="126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</row>
    <row r="9" s="111" customFormat="true" ht="19.5" hidden="false" customHeight="false" outlineLevel="0" collapsed="false">
      <c r="A9" s="119"/>
      <c r="B9" s="128"/>
      <c r="C9" s="129"/>
      <c r="D9" s="130"/>
      <c r="E9" s="130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14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</row>
    <row r="10" customFormat="false" ht="27" hidden="false" customHeight="false" outlineLevel="0" collapsed="false">
      <c r="B10" s="132" t="n">
        <v>1</v>
      </c>
      <c r="C10" s="133" t="str">
        <f aca="false">+[2]IGUALDAD!B5</f>
        <v>Programa fomentar la igualdad sustantiva de género y el ejecicio pleno de la ciudadania de las mujeres jaliscienses.</v>
      </c>
      <c r="D10" s="134"/>
      <c r="E10" s="135"/>
      <c r="F10" s="136" t="n">
        <f aca="false">+[2]IGUALDAD!F61</f>
        <v>495785.99</v>
      </c>
      <c r="G10" s="136" t="n">
        <f aca="false">+[2]IGUALDAD!G61</f>
        <v>104000</v>
      </c>
      <c r="H10" s="136" t="n">
        <f aca="false">+[2]IGUALDAD!H61</f>
        <v>0</v>
      </c>
      <c r="I10" s="136" t="n">
        <f aca="false">+[2]IGUALDAD!I61</f>
        <v>135085.99</v>
      </c>
      <c r="J10" s="136" t="n">
        <f aca="false">+[2]IGUALDAD!J61</f>
        <v>12450</v>
      </c>
      <c r="K10" s="136" t="n">
        <f aca="false">+[2]IGUALDAD!K61</f>
        <v>0</v>
      </c>
      <c r="L10" s="136" t="n">
        <f aca="false">+[2]IGUALDAD!L61</f>
        <v>4250</v>
      </c>
      <c r="M10" s="136" t="n">
        <f aca="false">+[2]IGUALDAD!M61</f>
        <v>0</v>
      </c>
      <c r="N10" s="136" t="n">
        <f aca="false">+[2]IGUALDAD!N61</f>
        <v>88000</v>
      </c>
      <c r="O10" s="136" t="n">
        <f aca="false">+[2]IGUALDAD!O61</f>
        <v>152000</v>
      </c>
      <c r="P10" s="136" t="n">
        <f aca="false">+[2]IGUALDAD!P61</f>
        <v>0</v>
      </c>
      <c r="Q10" s="136" t="n">
        <f aca="false">+[2]IGUALDAD!Q61</f>
        <v>0</v>
      </c>
      <c r="R10" s="136" t="n">
        <f aca="false">+[2]IGUALDAD!R61</f>
        <v>0</v>
      </c>
      <c r="S10" s="137" t="n">
        <f aca="false">SUM(G10:R10)</f>
        <v>495785.99</v>
      </c>
    </row>
    <row r="11" customFormat="false" ht="27" hidden="false" customHeight="false" outlineLevel="0" collapsed="false">
      <c r="B11" s="132" t="n">
        <v>2</v>
      </c>
      <c r="C11" s="133" t="s">
        <v>50</v>
      </c>
      <c r="D11" s="138"/>
      <c r="E11" s="136"/>
      <c r="F11" s="136" t="n">
        <f aca="false">+'[2]NO DISCRIMINACION'!F16</f>
        <v>3600</v>
      </c>
      <c r="G11" s="136" t="n">
        <f aca="false">+'[2]NO DISCRIMINACION'!G16</f>
        <v>0</v>
      </c>
      <c r="H11" s="136" t="n">
        <f aca="false">+'[2]NO DISCRIMINACION'!H16</f>
        <v>3600</v>
      </c>
      <c r="I11" s="136" t="n">
        <f aca="false">+'[2]NO DISCRIMINACION'!I16</f>
        <v>0</v>
      </c>
      <c r="J11" s="136" t="n">
        <f aca="false">+'[2]NO DISCRIMINACION'!J16</f>
        <v>0</v>
      </c>
      <c r="K11" s="136" t="n">
        <f aca="false">+'[2]NO DISCRIMINACION'!K16</f>
        <v>0</v>
      </c>
      <c r="L11" s="136" t="n">
        <f aca="false">+'[2]NO DISCRIMINACION'!L16</f>
        <v>0</v>
      </c>
      <c r="M11" s="136" t="n">
        <f aca="false">+'[2]NO DISCRIMINACION'!M16</f>
        <v>0</v>
      </c>
      <c r="N11" s="136" t="n">
        <f aca="false">+'[2]NO DISCRIMINACION'!N16</f>
        <v>0</v>
      </c>
      <c r="O11" s="136" t="n">
        <f aca="false">+'[2]NO DISCRIMINACION'!O16</f>
        <v>0</v>
      </c>
      <c r="P11" s="136" t="n">
        <f aca="false">+'[2]NO DISCRIMINACION'!P16</f>
        <v>0</v>
      </c>
      <c r="Q11" s="136" t="n">
        <f aca="false">+'[2]NO DISCRIMINACION'!Q16</f>
        <v>0</v>
      </c>
      <c r="R11" s="136" t="n">
        <f aca="false">+'[2]NO DISCRIMINACION'!R16</f>
        <v>0</v>
      </c>
      <c r="S11" s="137" t="n">
        <f aca="false">SUM(G11:R11)</f>
        <v>3600</v>
      </c>
    </row>
    <row r="12" customFormat="false" ht="18.75" hidden="false" customHeight="false" outlineLevel="0" collapsed="false">
      <c r="B12" s="132" t="n">
        <v>3</v>
      </c>
      <c r="C12" s="139" t="str">
        <f aca="false">+[2]TRANSVERSALIDAD!B5</f>
        <v>Política de Igualdad y No Discriminación del IEPC Jalisco </v>
      </c>
      <c r="D12" s="138"/>
      <c r="E12" s="136"/>
      <c r="F12" s="136" t="n">
        <f aca="false">+TRANSVERSALIDAD!F18</f>
        <v>20000</v>
      </c>
      <c r="G12" s="136" t="n">
        <f aca="false">+TRANSVERSALIDAD!G18</f>
        <v>10000</v>
      </c>
      <c r="H12" s="136" t="n">
        <f aca="false">+TRANSVERSALIDAD!H18</f>
        <v>0</v>
      </c>
      <c r="I12" s="136" t="n">
        <f aca="false">+TRANSVERSALIDAD!I18</f>
        <v>10000</v>
      </c>
      <c r="J12" s="136" t="n">
        <f aca="false">+TRANSVERSALIDAD!J18</f>
        <v>0</v>
      </c>
      <c r="K12" s="136" t="n">
        <f aca="false">+TRANSVERSALIDAD!K18</f>
        <v>0</v>
      </c>
      <c r="L12" s="136" t="n">
        <f aca="false">+TRANSVERSALIDAD!L18</f>
        <v>0</v>
      </c>
      <c r="M12" s="136" t="n">
        <f aca="false">+TRANSVERSALIDAD!M18</f>
        <v>0</v>
      </c>
      <c r="N12" s="136" t="n">
        <f aca="false">+TRANSVERSALIDAD!N18</f>
        <v>0</v>
      </c>
      <c r="O12" s="136" t="n">
        <f aca="false">+TRANSVERSALIDAD!O18</f>
        <v>0</v>
      </c>
      <c r="P12" s="136" t="n">
        <f aca="false">+TRANSVERSALIDAD!P18</f>
        <v>0</v>
      </c>
      <c r="Q12" s="136" t="n">
        <f aca="false">+TRANSVERSALIDAD!Q18</f>
        <v>0</v>
      </c>
      <c r="R12" s="136" t="n">
        <f aca="false">+TRANSVERSALIDAD!R18</f>
        <v>0</v>
      </c>
      <c r="S12" s="136" t="n">
        <f aca="false">+TRANSVERSALIDAD!S18</f>
        <v>20000</v>
      </c>
    </row>
    <row r="13" customFormat="false" ht="18.75" hidden="false" customHeight="false" outlineLevel="0" collapsed="false">
      <c r="B13" s="132" t="n">
        <v>4</v>
      </c>
      <c r="C13" s="139" t="s">
        <v>110</v>
      </c>
      <c r="D13" s="138"/>
      <c r="E13" s="136"/>
      <c r="F13" s="136" t="n">
        <f aca="false">+'[2]Proceso Electoral'!F23</f>
        <v>0</v>
      </c>
      <c r="G13" s="136" t="n">
        <f aca="false">+'[2]Proceso Electoral'!G23</f>
        <v>0</v>
      </c>
      <c r="H13" s="136" t="n">
        <f aca="false">+'[2]Proceso Electoral'!H23</f>
        <v>0</v>
      </c>
      <c r="I13" s="136" t="n">
        <f aca="false">+'[2]Proceso Electoral'!I23</f>
        <v>0</v>
      </c>
      <c r="J13" s="136" t="n">
        <f aca="false">+'[2]Proceso Electoral'!J23</f>
        <v>0</v>
      </c>
      <c r="K13" s="136" t="n">
        <f aca="false">+'[2]Proceso Electoral'!K23</f>
        <v>0</v>
      </c>
      <c r="L13" s="136" t="n">
        <f aca="false">+'[2]Proceso Electoral'!L23</f>
        <v>0</v>
      </c>
      <c r="M13" s="136" t="n">
        <f aca="false">+'[2]Proceso Electoral'!M23</f>
        <v>0</v>
      </c>
      <c r="N13" s="136" t="n">
        <f aca="false">+'[2]Proceso Electoral'!N23</f>
        <v>0</v>
      </c>
      <c r="O13" s="136" t="n">
        <f aca="false">+'[2]Proceso Electoral'!O23</f>
        <v>0</v>
      </c>
      <c r="P13" s="136" t="n">
        <f aca="false">+'[2]Proceso Electoral'!P23</f>
        <v>0</v>
      </c>
      <c r="Q13" s="136" t="n">
        <f aca="false">+'[2]Proceso Electoral'!Q23</f>
        <v>0</v>
      </c>
      <c r="R13" s="136" t="n">
        <f aca="false">+'[2]Proceso Electoral'!R23</f>
        <v>0</v>
      </c>
      <c r="S13" s="137" t="n">
        <f aca="false">SUM(G13:R13)</f>
        <v>0</v>
      </c>
    </row>
    <row r="14" customFormat="false" ht="18.75" hidden="false" customHeight="false" outlineLevel="0" collapsed="false">
      <c r="B14" s="132"/>
      <c r="C14" s="139"/>
      <c r="D14" s="138"/>
      <c r="E14" s="136"/>
      <c r="F14" s="136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37"/>
    </row>
    <row r="15" customFormat="false" ht="18.75" hidden="false" customHeight="false" outlineLevel="0" collapsed="false">
      <c r="B15" s="132"/>
      <c r="C15" s="139"/>
      <c r="D15" s="138"/>
      <c r="E15" s="136"/>
      <c r="F15" s="136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37"/>
    </row>
    <row r="16" customFormat="false" ht="18.75" hidden="false" customHeight="false" outlineLevel="0" collapsed="false">
      <c r="B16" s="132"/>
      <c r="C16" s="139"/>
      <c r="D16" s="138"/>
      <c r="E16" s="136"/>
      <c r="F16" s="136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37"/>
    </row>
    <row r="17" customFormat="false" ht="18.75" hidden="false" customHeight="false" outlineLevel="0" collapsed="false">
      <c r="B17" s="132"/>
      <c r="C17" s="139"/>
      <c r="D17" s="138"/>
      <c r="E17" s="136"/>
      <c r="F17" s="136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37"/>
    </row>
    <row r="18" customFormat="false" ht="19.5" hidden="false" customHeight="false" outlineLevel="0" collapsed="false">
      <c r="A18" s="141"/>
      <c r="B18" s="142"/>
      <c r="C18" s="143"/>
      <c r="D18" s="144"/>
      <c r="E18" s="144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</row>
    <row r="19" customFormat="false" ht="18.75" hidden="false" customHeight="false" outlineLevel="0" collapsed="false">
      <c r="B19" s="146"/>
      <c r="C19" s="147"/>
      <c r="D19" s="146"/>
      <c r="E19" s="148"/>
      <c r="F19" s="136"/>
      <c r="G19" s="149"/>
      <c r="H19" s="149"/>
      <c r="I19" s="149"/>
      <c r="J19" s="149"/>
      <c r="K19" s="150"/>
      <c r="L19" s="149"/>
      <c r="M19" s="151"/>
      <c r="N19" s="152"/>
      <c r="O19" s="153"/>
      <c r="P19" s="150"/>
      <c r="Q19" s="149"/>
      <c r="R19" s="149"/>
      <c r="S19" s="151"/>
      <c r="T19" s="154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</row>
    <row r="20" s="155" customFormat="true" ht="19.5" hidden="false" customHeight="false" outlineLevel="0" collapsed="false">
      <c r="A20" s="103"/>
      <c r="C20" s="156" t="s">
        <v>109</v>
      </c>
      <c r="D20" s="156"/>
      <c r="E20" s="157"/>
      <c r="F20" s="157" t="n">
        <f aca="false">SUM(F10:F19)</f>
        <v>519385.99</v>
      </c>
      <c r="G20" s="157" t="n">
        <f aca="false">SUM(G10:G19)</f>
        <v>114000</v>
      </c>
      <c r="H20" s="157" t="n">
        <f aca="false">SUM(H10:H19)</f>
        <v>3600</v>
      </c>
      <c r="I20" s="157" t="n">
        <f aca="false">SUM(I10:I19)</f>
        <v>145085.99</v>
      </c>
      <c r="J20" s="157" t="n">
        <f aca="false">SUM(J10:J19)</f>
        <v>12450</v>
      </c>
      <c r="K20" s="157" t="n">
        <f aca="false">SUM(K10:K19)</f>
        <v>0</v>
      </c>
      <c r="L20" s="157" t="n">
        <f aca="false">SUM(L10:L19)</f>
        <v>4250</v>
      </c>
      <c r="M20" s="157" t="n">
        <f aca="false">SUM(M10:M19)</f>
        <v>0</v>
      </c>
      <c r="N20" s="157" t="n">
        <f aca="false">SUM(N10:N19)</f>
        <v>88000</v>
      </c>
      <c r="O20" s="157" t="n">
        <f aca="false">SUM(O10:O19)</f>
        <v>152000</v>
      </c>
      <c r="P20" s="157" t="n">
        <f aca="false">SUM(P10:P19)</f>
        <v>0</v>
      </c>
      <c r="Q20" s="157" t="n">
        <f aca="false">SUM(Q10:Q19)</f>
        <v>0</v>
      </c>
      <c r="R20" s="157" t="n">
        <f aca="false">SUM(R10:R19)</f>
        <v>0</v>
      </c>
      <c r="S20" s="157" t="n">
        <f aca="false">SUM(S10:S19)</f>
        <v>519385.99</v>
      </c>
      <c r="T20" s="158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</row>
    <row r="21" customFormat="false" ht="19.5" hidden="false" customHeight="false" outlineLevel="0" collapsed="false">
      <c r="C21" s="104" t="s">
        <v>111</v>
      </c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8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79" activeCellId="0" sqref="A79"/>
    </sheetView>
  </sheetViews>
  <sheetFormatPr defaultColWidth="11.41796875" defaultRowHeight="18" zeroHeight="false" outlineLevelRow="0" outlineLevelCol="0"/>
  <cols>
    <col collapsed="false" customWidth="true" hidden="false" outlineLevel="0" max="1" min="1" style="160" width="7.42"/>
    <col collapsed="false" customWidth="true" hidden="false" outlineLevel="0" max="2" min="2" style="161" width="7.56"/>
    <col collapsed="false" customWidth="true" hidden="false" outlineLevel="0" max="3" min="3" style="161" width="40.99"/>
    <col collapsed="false" customWidth="true" hidden="true" outlineLevel="0" max="4" min="4" style="162" width="10.41"/>
    <col collapsed="false" customWidth="true" hidden="true" outlineLevel="0" max="5" min="5" style="163" width="9.28"/>
    <col collapsed="false" customWidth="true" hidden="false" outlineLevel="0" max="6" min="6" style="163" width="15.13"/>
    <col collapsed="false" customWidth="true" hidden="false" outlineLevel="0" max="7" min="7" style="113" width="9.28"/>
    <col collapsed="false" customWidth="true" hidden="false" outlineLevel="0" max="8" min="8" style="113" width="9.7"/>
    <col collapsed="false" customWidth="true" hidden="false" outlineLevel="0" max="9" min="9" style="113" width="7.99"/>
    <col collapsed="false" customWidth="true" hidden="false" outlineLevel="0" max="11" min="10" style="113" width="7.7"/>
    <col collapsed="false" customWidth="true" hidden="false" outlineLevel="0" max="12" min="12" style="113" width="8.7"/>
    <col collapsed="false" customWidth="true" hidden="false" outlineLevel="0" max="13" min="13" style="113" width="9.99"/>
    <col collapsed="false" customWidth="true" hidden="false" outlineLevel="0" max="14" min="14" style="113" width="9.56"/>
    <col collapsed="false" customWidth="true" hidden="false" outlineLevel="0" max="15" min="15" style="113" width="10.71"/>
    <col collapsed="false" customWidth="true" hidden="false" outlineLevel="0" max="16" min="16" style="113" width="7.99"/>
    <col collapsed="false" customWidth="true" hidden="false" outlineLevel="0" max="17" min="17" style="113" width="8.85"/>
    <col collapsed="false" customWidth="true" hidden="false" outlineLevel="0" max="18" min="18" style="113" width="10.85"/>
    <col collapsed="false" customWidth="true" hidden="false" outlineLevel="0" max="19" min="19" style="113" width="10.13"/>
    <col collapsed="false" customWidth="false" hidden="false" outlineLevel="0" max="239" min="20" style="115" width="11.42"/>
    <col collapsed="false" customWidth="false" hidden="false" outlineLevel="0" max="257" min="240" style="111" width="11.42"/>
  </cols>
  <sheetData>
    <row r="1" customFormat="false" ht="18.75" hidden="false" customHeight="false" outlineLevel="0" collapsed="false"/>
    <row r="2" customFormat="false" ht="18.6" hidden="false" customHeight="true" outlineLevel="0" collapsed="false">
      <c r="A2" s="111"/>
      <c r="B2" s="164" t="str">
        <f aca="false">'[1]TOTAL GENERALCALEND.'!B2:G2</f>
        <v>INSTITUTO ELECTORAL Y DE PARTICIPACIÓN CIUDADANA DEL ESTADO DE JALISCO</v>
      </c>
      <c r="C2" s="164"/>
      <c r="D2" s="164"/>
      <c r="E2" s="164"/>
      <c r="F2" s="164"/>
      <c r="T2" s="114"/>
      <c r="IF2" s="115"/>
    </row>
    <row r="3" customFormat="false" ht="18.6" hidden="false" customHeight="true" outlineLevel="0" collapsed="false">
      <c r="A3" s="111"/>
      <c r="B3" s="116" t="s">
        <v>89</v>
      </c>
      <c r="C3" s="116"/>
      <c r="D3" s="116"/>
      <c r="E3" s="116"/>
      <c r="F3" s="116"/>
      <c r="T3" s="114"/>
      <c r="IF3" s="115"/>
    </row>
    <row r="4" customFormat="false" ht="18.6" hidden="false" customHeight="true" outlineLevel="0" collapsed="false">
      <c r="A4" s="111"/>
      <c r="B4" s="117" t="s">
        <v>112</v>
      </c>
      <c r="C4" s="117"/>
      <c r="D4" s="117"/>
      <c r="E4" s="117"/>
      <c r="F4" s="117"/>
      <c r="G4" s="114"/>
      <c r="T4" s="114"/>
      <c r="IF4" s="115"/>
    </row>
    <row r="5" customFormat="false" ht="18.6" hidden="false" customHeight="true" outlineLevel="0" collapsed="false">
      <c r="A5" s="111"/>
      <c r="B5" s="117" t="s">
        <v>91</v>
      </c>
      <c r="C5" s="117"/>
      <c r="D5" s="117"/>
      <c r="E5" s="117"/>
      <c r="F5" s="117"/>
      <c r="H5" s="165"/>
      <c r="T5" s="114"/>
      <c r="IF5" s="115"/>
    </row>
    <row r="6" customFormat="false" ht="15" hidden="false" customHeight="false" outlineLevel="0" collapsed="false">
      <c r="A6" s="111"/>
      <c r="B6" s="162"/>
      <c r="C6" s="111"/>
      <c r="E6" s="111"/>
      <c r="F6" s="111"/>
      <c r="G6" s="118" t="s">
        <v>92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4"/>
      <c r="IF6" s="115"/>
    </row>
    <row r="7" customFormat="false" ht="27" hidden="false" customHeight="false" outlineLevel="0" collapsed="false">
      <c r="B7" s="120" t="s">
        <v>113</v>
      </c>
      <c r="C7" s="120" t="s">
        <v>114</v>
      </c>
      <c r="D7" s="120" t="s">
        <v>2</v>
      </c>
      <c r="E7" s="121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</row>
    <row r="8" customFormat="false" ht="18" hidden="false" customHeight="false" outlineLevel="0" collapsed="false">
      <c r="B8" s="165"/>
      <c r="C8" s="165"/>
      <c r="D8" s="166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</row>
    <row r="9" customFormat="false" ht="18" hidden="false" customHeight="false" outlineLevel="0" collapsed="false">
      <c r="B9" s="169"/>
      <c r="C9" s="169"/>
      <c r="D9" s="170"/>
      <c r="E9" s="171"/>
      <c r="F9" s="171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</row>
    <row r="10" customFormat="false" ht="24" hidden="false" customHeight="true" outlineLevel="0" collapsed="false">
      <c r="B10" s="173" t="n">
        <v>2111</v>
      </c>
      <c r="C10" s="174" t="s">
        <v>115</v>
      </c>
      <c r="D10" s="175"/>
      <c r="E10" s="175"/>
      <c r="F10" s="176" t="n">
        <f aca="false">SUM(F11:F12)</f>
        <v>4950</v>
      </c>
      <c r="G10" s="176" t="n">
        <f aca="false">SUM(G11:G12)</f>
        <v>0</v>
      </c>
      <c r="H10" s="176" t="n">
        <f aca="false">SUM(H11:H12)</f>
        <v>0</v>
      </c>
      <c r="I10" s="176" t="n">
        <f aca="false">SUM(I11:I12)</f>
        <v>0</v>
      </c>
      <c r="J10" s="176" t="n">
        <f aca="false">SUM(J11:J12)</f>
        <v>4950</v>
      </c>
      <c r="K10" s="176" t="n">
        <f aca="false">SUM(K11:K12)</f>
        <v>0</v>
      </c>
      <c r="L10" s="176" t="n">
        <f aca="false">SUM(L11:L12)</f>
        <v>0</v>
      </c>
      <c r="M10" s="176" t="n">
        <f aca="false">SUM(M11:M12)</f>
        <v>0</v>
      </c>
      <c r="N10" s="176" t="n">
        <f aca="false">SUM(N11:N12)</f>
        <v>0</v>
      </c>
      <c r="O10" s="176" t="n">
        <f aca="false">SUM(O11:O12)</f>
        <v>0</v>
      </c>
      <c r="P10" s="176" t="n">
        <f aca="false">SUM(P11:P12)</f>
        <v>0</v>
      </c>
      <c r="Q10" s="176" t="n">
        <f aca="false">SUM(Q11:Q12)</f>
        <v>0</v>
      </c>
      <c r="R10" s="176" t="n">
        <f aca="false">SUM(R11:R12)</f>
        <v>0</v>
      </c>
      <c r="S10" s="176" t="n">
        <f aca="false">SUM(G10:R10)</f>
        <v>4950</v>
      </c>
    </row>
    <row r="11" customFormat="false" ht="40.5" hidden="false" customHeight="false" outlineLevel="0" collapsed="false">
      <c r="B11" s="177" t="n">
        <v>2111</v>
      </c>
      <c r="C11" s="178" t="str">
        <f aca="false">+[2]IGUALDAD!B5</f>
        <v>Programa fomentar la igualdad sustantiva de género y el ejecicio pleno de la ciudadania de las mujeres jaliscienses.</v>
      </c>
      <c r="D11" s="179"/>
      <c r="E11" s="180"/>
      <c r="F11" s="180" t="n">
        <f aca="false">+[2]IGUALDAD!F9</f>
        <v>4950</v>
      </c>
      <c r="G11" s="180" t="n">
        <f aca="false">+[2]IGUALDAD!G9</f>
        <v>0</v>
      </c>
      <c r="H11" s="180" t="n">
        <f aca="false">+[2]IGUALDAD!H9</f>
        <v>0</v>
      </c>
      <c r="I11" s="180" t="n">
        <f aca="false">+[2]IGUALDAD!I9</f>
        <v>0</v>
      </c>
      <c r="J11" s="180" t="n">
        <f aca="false">+[2]IGUALDAD!J9</f>
        <v>4950</v>
      </c>
      <c r="K11" s="180" t="n">
        <f aca="false">+[2]IGUALDAD!K9</f>
        <v>0</v>
      </c>
      <c r="L11" s="180" t="n">
        <f aca="false">+[2]IGUALDAD!L9</f>
        <v>0</v>
      </c>
      <c r="M11" s="180" t="n">
        <f aca="false">+[2]IGUALDAD!M9</f>
        <v>0</v>
      </c>
      <c r="N11" s="180" t="n">
        <f aca="false">+[2]IGUALDAD!N9</f>
        <v>0</v>
      </c>
      <c r="O11" s="180" t="n">
        <f aca="false">+[2]IGUALDAD!O9</f>
        <v>0</v>
      </c>
      <c r="P11" s="180" t="n">
        <f aca="false">+[2]IGUALDAD!P9</f>
        <v>0</v>
      </c>
      <c r="Q11" s="180" t="n">
        <f aca="false">+[2]IGUALDAD!Q9</f>
        <v>0</v>
      </c>
      <c r="R11" s="180" t="n">
        <f aca="false">+[2]IGUALDAD!R9</f>
        <v>0</v>
      </c>
      <c r="S11" s="181" t="n">
        <f aca="false">SUM(G11:R11)</f>
        <v>4950</v>
      </c>
    </row>
    <row r="12" customFormat="false" ht="18" hidden="false" customHeight="false" outlineLevel="0" collapsed="false">
      <c r="B12" s="182" t="n">
        <v>2111</v>
      </c>
      <c r="C12" s="183"/>
      <c r="D12" s="184"/>
      <c r="E12" s="185"/>
      <c r="F12" s="180"/>
      <c r="G12" s="186"/>
      <c r="H12" s="186"/>
      <c r="I12" s="186" t="n">
        <f aca="false">'[1]Dif, Prom y Dist Pdtos Edit'!I9</f>
        <v>0</v>
      </c>
      <c r="J12" s="186" t="n">
        <f aca="false">'[1]Dif, Prom y Dist Pdtos Edit'!J9</f>
        <v>0</v>
      </c>
      <c r="K12" s="186" t="n">
        <f aca="false">'[1]Dif, Prom y Dist Pdtos Edit'!K9</f>
        <v>0</v>
      </c>
      <c r="L12" s="186" t="n">
        <f aca="false">'[1]Dif, Prom y Dist Pdtos Edit'!L9</f>
        <v>0</v>
      </c>
      <c r="M12" s="186" t="n">
        <f aca="false">'[1]Dif, Prom y Dist Pdtos Edit'!M9</f>
        <v>0</v>
      </c>
      <c r="N12" s="186" t="n">
        <f aca="false">'[1]Dif, Prom y Dist Pdtos Edit'!N9</f>
        <v>0</v>
      </c>
      <c r="O12" s="186" t="n">
        <f aca="false">'[1]Dif, Prom y Dist Pdtos Edit'!O9</f>
        <v>0</v>
      </c>
      <c r="P12" s="186" t="n">
        <f aca="false">'[1]Dif, Prom y Dist Pdtos Edit'!P9</f>
        <v>0</v>
      </c>
      <c r="Q12" s="186" t="n">
        <f aca="false">'[1]Dif, Prom y Dist Pdtos Edit'!Q9</f>
        <v>0</v>
      </c>
      <c r="R12" s="186" t="n">
        <f aca="false">'[1]Dif, Prom y Dist Pdtos Edit'!R9</f>
        <v>0</v>
      </c>
      <c r="S12" s="187" t="n">
        <f aca="false">SUM(G12:R12)</f>
        <v>0</v>
      </c>
    </row>
    <row r="13" customFormat="false" ht="18.75" hidden="false" customHeight="false" outlineLevel="0" collapsed="false">
      <c r="B13" s="128" t="n">
        <v>2151</v>
      </c>
      <c r="C13" s="188" t="s">
        <v>116</v>
      </c>
      <c r="D13" s="130"/>
      <c r="E13" s="130"/>
      <c r="F13" s="131" t="n">
        <f aca="false">SUM(F14:F15)</f>
        <v>20000</v>
      </c>
      <c r="G13" s="131" t="n">
        <f aca="false">SUM(G14:G15)</f>
        <v>0</v>
      </c>
      <c r="H13" s="131" t="n">
        <f aca="false">SUM(H14:H15)</f>
        <v>0</v>
      </c>
      <c r="I13" s="131" t="n">
        <f aca="false">SUM(I14:I15)</f>
        <v>20000</v>
      </c>
      <c r="J13" s="131" t="n">
        <f aca="false">SUM(J14:J15)</f>
        <v>0</v>
      </c>
      <c r="K13" s="131" t="n">
        <f aca="false">SUM(K14:K15)</f>
        <v>0</v>
      </c>
      <c r="L13" s="131" t="n">
        <f aca="false">SUM(L14:L15)</f>
        <v>0</v>
      </c>
      <c r="M13" s="131" t="n">
        <f aca="false">SUM(M14:M15)</f>
        <v>0</v>
      </c>
      <c r="N13" s="131" t="n">
        <f aca="false">SUM(N14:N15)</f>
        <v>0</v>
      </c>
      <c r="O13" s="131" t="n">
        <f aca="false">SUM(O14:O15)</f>
        <v>0</v>
      </c>
      <c r="P13" s="131" t="n">
        <f aca="false">SUM(P14:P15)</f>
        <v>0</v>
      </c>
      <c r="Q13" s="131" t="n">
        <f aca="false">SUM(Q14:Q15)</f>
        <v>0</v>
      </c>
      <c r="R13" s="131" t="n">
        <f aca="false">SUM(R14:R15)</f>
        <v>0</v>
      </c>
      <c r="S13" s="131" t="n">
        <f aca="false">SUM(G13:R13)</f>
        <v>20000</v>
      </c>
    </row>
    <row r="14" customFormat="false" ht="40.5" hidden="false" customHeight="false" outlineLevel="0" collapsed="false">
      <c r="B14" s="177" t="n">
        <v>2151</v>
      </c>
      <c r="C14" s="178" t="str">
        <f aca="false">+[2]IGUALDAD!B5</f>
        <v>Programa fomentar la igualdad sustantiva de género y el ejecicio pleno de la ciudadania de las mujeres jaliscienses.</v>
      </c>
      <c r="D14" s="179" t="n">
        <v>1</v>
      </c>
      <c r="E14" s="180" t="n">
        <f aca="false">+'[3]Costeo Igualdad'!$J$35</f>
        <v>20000</v>
      </c>
      <c r="F14" s="180" t="n">
        <f aca="false">+[2]IGUALDAD!F13:R13</f>
        <v>20000</v>
      </c>
      <c r="G14" s="186"/>
      <c r="H14" s="186"/>
      <c r="I14" s="186" t="n">
        <f aca="false">+F14</f>
        <v>20000</v>
      </c>
      <c r="J14" s="186" t="n">
        <v>0</v>
      </c>
      <c r="K14" s="186" t="n">
        <f aca="false">J14</f>
        <v>0</v>
      </c>
      <c r="L14" s="186" t="n">
        <f aca="false">K14</f>
        <v>0</v>
      </c>
      <c r="M14" s="186" t="n">
        <f aca="false">L14</f>
        <v>0</v>
      </c>
      <c r="N14" s="186" t="n">
        <f aca="false">M14</f>
        <v>0</v>
      </c>
      <c r="O14" s="186" t="n">
        <f aca="false">N14</f>
        <v>0</v>
      </c>
      <c r="P14" s="186" t="n">
        <f aca="false">O14</f>
        <v>0</v>
      </c>
      <c r="Q14" s="186" t="n">
        <f aca="false">P14</f>
        <v>0</v>
      </c>
      <c r="R14" s="186" t="n">
        <f aca="false">Q14</f>
        <v>0</v>
      </c>
      <c r="S14" s="181" t="n">
        <f aca="false">SUM(G14:R14)</f>
        <v>20000</v>
      </c>
    </row>
    <row r="15" customFormat="false" ht="18" hidden="false" customHeight="false" outlineLevel="0" collapsed="false">
      <c r="B15" s="177" t="n">
        <v>2151</v>
      </c>
      <c r="C15" s="183"/>
      <c r="D15" s="179"/>
      <c r="E15" s="180"/>
      <c r="F15" s="180" t="n">
        <f aca="false">+D15*E15</f>
        <v>0</v>
      </c>
      <c r="G15" s="186"/>
      <c r="H15" s="186"/>
      <c r="I15" s="186"/>
      <c r="J15" s="186"/>
      <c r="K15" s="186"/>
      <c r="L15" s="186" t="n">
        <f aca="false">+F15</f>
        <v>0</v>
      </c>
      <c r="M15" s="186"/>
      <c r="N15" s="186"/>
      <c r="O15" s="186"/>
      <c r="P15" s="186"/>
      <c r="Q15" s="186"/>
      <c r="R15" s="186"/>
      <c r="S15" s="181" t="n">
        <f aca="false">SUM(G15:R15)</f>
        <v>0</v>
      </c>
    </row>
    <row r="16" customFormat="false" ht="24" hidden="true" customHeight="true" outlineLevel="0" collapsed="false">
      <c r="B16" s="173" t="n">
        <v>2141</v>
      </c>
      <c r="C16" s="189" t="s">
        <v>117</v>
      </c>
      <c r="D16" s="175"/>
      <c r="E16" s="175"/>
      <c r="F16" s="176" t="n">
        <f aca="false">SUM(F17:F18)</f>
        <v>0</v>
      </c>
      <c r="G16" s="176" t="n">
        <f aca="false">SUM(G17:G18)</f>
        <v>0</v>
      </c>
      <c r="H16" s="176" t="n">
        <f aca="false">SUM(H17:H18)</f>
        <v>0</v>
      </c>
      <c r="I16" s="176" t="n">
        <f aca="false">SUM(I17:I18)</f>
        <v>0</v>
      </c>
      <c r="J16" s="176" t="n">
        <f aca="false">SUM(J17:J18)</f>
        <v>0</v>
      </c>
      <c r="K16" s="176" t="n">
        <f aca="false">SUM(K17:K18)</f>
        <v>0</v>
      </c>
      <c r="L16" s="176" t="n">
        <f aca="false">SUM(L17:L18)</f>
        <v>0</v>
      </c>
      <c r="M16" s="176" t="n">
        <f aca="false">SUM(M17:M18)</f>
        <v>0</v>
      </c>
      <c r="N16" s="176" t="n">
        <f aca="false">SUM(N17:N18)</f>
        <v>0</v>
      </c>
      <c r="O16" s="176" t="n">
        <f aca="false">SUM(O17:O18)</f>
        <v>0</v>
      </c>
      <c r="P16" s="176" t="n">
        <f aca="false">SUM(P17:P18)</f>
        <v>0</v>
      </c>
      <c r="Q16" s="176" t="n">
        <f aca="false">SUM(Q17:Q18)</f>
        <v>0</v>
      </c>
      <c r="R16" s="176" t="n">
        <f aca="false">SUM(R17:R18)</f>
        <v>0</v>
      </c>
      <c r="S16" s="176" t="n">
        <f aca="false">SUM(G16:R16)</f>
        <v>0</v>
      </c>
    </row>
    <row r="17" customFormat="false" ht="18" hidden="true" customHeight="false" outlineLevel="0" collapsed="false">
      <c r="B17" s="177" t="n">
        <v>2141</v>
      </c>
      <c r="C17" s="183" t="s">
        <v>118</v>
      </c>
      <c r="D17" s="179"/>
      <c r="E17" s="180"/>
      <c r="F17" s="180" t="n">
        <f aca="false">[2]IGUALDAD!F28</f>
        <v>0</v>
      </c>
      <c r="G17" s="180" t="n">
        <f aca="false">[2]IGUALDAD!G28</f>
        <v>0</v>
      </c>
      <c r="H17" s="180" t="n">
        <f aca="false">[2]IGUALDAD!H28</f>
        <v>0</v>
      </c>
      <c r="I17" s="180" t="n">
        <f aca="false">[2]IGUALDAD!I28</f>
        <v>0</v>
      </c>
      <c r="J17" s="180" t="n">
        <f aca="false">[2]IGUALDAD!J28</f>
        <v>0</v>
      </c>
      <c r="K17" s="180" t="n">
        <f aca="false">[2]IGUALDAD!K28</f>
        <v>0</v>
      </c>
      <c r="L17" s="180" t="n">
        <f aca="false">[2]IGUALDAD!L28</f>
        <v>0</v>
      </c>
      <c r="M17" s="180" t="n">
        <f aca="false">[2]IGUALDAD!M28</f>
        <v>0</v>
      </c>
      <c r="N17" s="180" t="n">
        <f aca="false">[2]IGUALDAD!N28</f>
        <v>0</v>
      </c>
      <c r="O17" s="180" t="n">
        <f aca="false">[2]IGUALDAD!O28</f>
        <v>0</v>
      </c>
      <c r="P17" s="180" t="n">
        <f aca="false">[2]IGUALDAD!P28</f>
        <v>0</v>
      </c>
      <c r="Q17" s="180" t="n">
        <f aca="false">[2]IGUALDAD!Q28</f>
        <v>0</v>
      </c>
      <c r="R17" s="180" t="n">
        <f aca="false">[2]IGUALDAD!R28</f>
        <v>0</v>
      </c>
      <c r="S17" s="181" t="n">
        <f aca="false">SUM(G17:R17)</f>
        <v>0</v>
      </c>
    </row>
    <row r="18" customFormat="false" ht="18" hidden="true" customHeight="false" outlineLevel="0" collapsed="false">
      <c r="B18" s="177" t="n">
        <v>2141</v>
      </c>
      <c r="C18" s="183" t="s">
        <v>119</v>
      </c>
      <c r="D18" s="184"/>
      <c r="E18" s="185"/>
      <c r="F18" s="185" t="n">
        <f aca="false">'[1]Produc. Gráfica'!F13</f>
        <v>0</v>
      </c>
      <c r="G18" s="185" t="n">
        <f aca="false">'[1]Produc. Gráfica'!G13</f>
        <v>0</v>
      </c>
      <c r="H18" s="185" t="n">
        <f aca="false">'[1]Produc. Gráfica'!H13</f>
        <v>0</v>
      </c>
      <c r="I18" s="185" t="n">
        <f aca="false">'[1]Produc. Gráfica'!I13</f>
        <v>0</v>
      </c>
      <c r="J18" s="185" t="n">
        <f aca="false">'[1]Produc. Gráfica'!J13</f>
        <v>0</v>
      </c>
      <c r="K18" s="185" t="n">
        <f aca="false">'[1]Produc. Gráfica'!K13</f>
        <v>0</v>
      </c>
      <c r="L18" s="185" t="n">
        <f aca="false">'[1]Produc. Gráfica'!L13</f>
        <v>0</v>
      </c>
      <c r="M18" s="185" t="n">
        <f aca="false">'[1]Produc. Gráfica'!M13</f>
        <v>0</v>
      </c>
      <c r="N18" s="185" t="n">
        <f aca="false">'[1]Produc. Gráfica'!N13</f>
        <v>0</v>
      </c>
      <c r="O18" s="185" t="n">
        <f aca="false">'[1]Produc. Gráfica'!O13</f>
        <v>0</v>
      </c>
      <c r="P18" s="185" t="n">
        <f aca="false">'[1]Produc. Gráfica'!P13</f>
        <v>0</v>
      </c>
      <c r="Q18" s="185" t="n">
        <f aca="false">'[1]Produc. Gráfica'!Q13</f>
        <v>0</v>
      </c>
      <c r="R18" s="185" t="n">
        <f aca="false">'[1]Produc. Gráfica'!R13</f>
        <v>0</v>
      </c>
      <c r="S18" s="185" t="n">
        <f aca="false">'[1]Produc. Gráfica'!S13</f>
        <v>0</v>
      </c>
    </row>
    <row r="19" customFormat="false" ht="24" hidden="true" customHeight="true" outlineLevel="0" collapsed="false">
      <c r="B19" s="173" t="n">
        <v>2151</v>
      </c>
      <c r="C19" s="189" t="s">
        <v>120</v>
      </c>
      <c r="D19" s="175"/>
      <c r="E19" s="175"/>
      <c r="F19" s="176" t="n">
        <f aca="false">SUM(F20:F21)</f>
        <v>0</v>
      </c>
      <c r="G19" s="176" t="n">
        <f aca="false">SUM(G20:G21)</f>
        <v>0</v>
      </c>
      <c r="H19" s="176" t="n">
        <f aca="false">SUM(H20:H21)</f>
        <v>0</v>
      </c>
      <c r="I19" s="176" t="n">
        <f aca="false">SUM(I20:I21)</f>
        <v>0</v>
      </c>
      <c r="J19" s="176" t="n">
        <f aca="false">SUM(J20:J21)</f>
        <v>0</v>
      </c>
      <c r="K19" s="176" t="n">
        <f aca="false">SUM(K20:K21)</f>
        <v>0</v>
      </c>
      <c r="L19" s="176" t="n">
        <f aca="false">SUM(L20:L21)</f>
        <v>0</v>
      </c>
      <c r="M19" s="176" t="n">
        <f aca="false">SUM(M20:M21)</f>
        <v>0</v>
      </c>
      <c r="N19" s="176" t="n">
        <f aca="false">SUM(N20:N21)</f>
        <v>0</v>
      </c>
      <c r="O19" s="176" t="n">
        <f aca="false">SUM(O20:O21)</f>
        <v>0</v>
      </c>
      <c r="P19" s="176" t="n">
        <f aca="false">SUM(P20:P21)</f>
        <v>0</v>
      </c>
      <c r="Q19" s="176" t="n">
        <f aca="false">SUM(Q20:Q21)</f>
        <v>0</v>
      </c>
      <c r="R19" s="176" t="n">
        <f aca="false">SUM(R20:R21)</f>
        <v>0</v>
      </c>
      <c r="S19" s="176" t="n">
        <f aca="false">SUM(G19:R19)</f>
        <v>0</v>
      </c>
    </row>
    <row r="20" customFormat="false" ht="18" hidden="true" customHeight="false" outlineLevel="0" collapsed="false">
      <c r="B20" s="177" t="n">
        <v>2151</v>
      </c>
      <c r="C20" s="183" t="s">
        <v>121</v>
      </c>
      <c r="D20" s="179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1"/>
    </row>
    <row r="21" customFormat="false" ht="18" hidden="true" customHeight="false" outlineLevel="0" collapsed="false">
      <c r="B21" s="182"/>
      <c r="C21" s="183"/>
      <c r="D21" s="184"/>
      <c r="E21" s="185"/>
      <c r="F21" s="185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1"/>
    </row>
    <row r="22" customFormat="false" ht="24" hidden="true" customHeight="true" outlineLevel="0" collapsed="false">
      <c r="B22" s="173" t="n">
        <v>2171</v>
      </c>
      <c r="C22" s="188" t="s">
        <v>122</v>
      </c>
      <c r="D22" s="175"/>
      <c r="E22" s="175"/>
      <c r="F22" s="176" t="n">
        <f aca="false">SUM(F23:F23)</f>
        <v>0</v>
      </c>
      <c r="G22" s="176" t="n">
        <f aca="false">SUM(G23:G23)</f>
        <v>0</v>
      </c>
      <c r="H22" s="176" t="n">
        <f aca="false">SUM(H23:H23)</f>
        <v>0</v>
      </c>
      <c r="I22" s="176" t="n">
        <f aca="false">SUM(I23:I23)</f>
        <v>0</v>
      </c>
      <c r="J22" s="176" t="n">
        <f aca="false">SUM(J23:J23)</f>
        <v>0</v>
      </c>
      <c r="K22" s="176" t="n">
        <f aca="false">SUM(K23:K23)</f>
        <v>0</v>
      </c>
      <c r="L22" s="176" t="n">
        <f aca="false">SUM(L23:L23)</f>
        <v>0</v>
      </c>
      <c r="M22" s="176" t="n">
        <f aca="false">SUM(M23:M23)</f>
        <v>0</v>
      </c>
      <c r="N22" s="176" t="n">
        <f aca="false">SUM(N23:N23)</f>
        <v>0</v>
      </c>
      <c r="O22" s="176" t="n">
        <f aca="false">SUM(O23:O23)</f>
        <v>0</v>
      </c>
      <c r="P22" s="176" t="n">
        <f aca="false">SUM(P23:P23)</f>
        <v>0</v>
      </c>
      <c r="Q22" s="176" t="n">
        <f aca="false">SUM(Q23:Q23)</f>
        <v>0</v>
      </c>
      <c r="R22" s="176" t="n">
        <f aca="false">SUM(R23:R23)</f>
        <v>0</v>
      </c>
      <c r="S22" s="176" t="n">
        <f aca="false">SUM(G22:R22)</f>
        <v>0</v>
      </c>
    </row>
    <row r="23" customFormat="false" ht="18" hidden="true" customHeight="false" outlineLevel="0" collapsed="false">
      <c r="B23" s="177" t="n">
        <v>2171</v>
      </c>
      <c r="C23" s="183" t="s">
        <v>123</v>
      </c>
      <c r="D23" s="184"/>
      <c r="E23" s="185"/>
      <c r="F23" s="185" t="n">
        <f aca="false">'[1]Dif, Prom y Dist Pdtos Edit'!F13</f>
        <v>0</v>
      </c>
      <c r="G23" s="185" t="n">
        <f aca="false">'[1]Dif, Prom y Dist Pdtos Edit'!G13</f>
        <v>0</v>
      </c>
      <c r="H23" s="185" t="n">
        <f aca="false">'[1]Dif, Prom y Dist Pdtos Edit'!H13</f>
        <v>0</v>
      </c>
      <c r="I23" s="185" t="n">
        <f aca="false">'[1]Dif, Prom y Dist Pdtos Edit'!I13</f>
        <v>0</v>
      </c>
      <c r="J23" s="185" t="n">
        <f aca="false">'[1]Dif, Prom y Dist Pdtos Edit'!J13</f>
        <v>0</v>
      </c>
      <c r="K23" s="185" t="n">
        <f aca="false">'[1]Dif, Prom y Dist Pdtos Edit'!K13</f>
        <v>0</v>
      </c>
      <c r="L23" s="185" t="n">
        <f aca="false">'[1]Dif, Prom y Dist Pdtos Edit'!L13</f>
        <v>0</v>
      </c>
      <c r="M23" s="185" t="n">
        <f aca="false">'[1]Dif, Prom y Dist Pdtos Edit'!M13</f>
        <v>0</v>
      </c>
      <c r="N23" s="185" t="n">
        <f aca="false">'[1]Dif, Prom y Dist Pdtos Edit'!N13</f>
        <v>0</v>
      </c>
      <c r="O23" s="185" t="n">
        <f aca="false">'[1]Dif, Prom y Dist Pdtos Edit'!O13</f>
        <v>0</v>
      </c>
      <c r="P23" s="185" t="n">
        <f aca="false">'[1]Dif, Prom y Dist Pdtos Edit'!P13</f>
        <v>0</v>
      </c>
      <c r="Q23" s="185" t="n">
        <f aca="false">'[1]Dif, Prom y Dist Pdtos Edit'!Q13</f>
        <v>0</v>
      </c>
      <c r="R23" s="185" t="n">
        <f aca="false">'[1]Dif, Prom y Dist Pdtos Edit'!R13</f>
        <v>0</v>
      </c>
      <c r="S23" s="185" t="n">
        <f aca="false">SUM(G23:R23)</f>
        <v>0</v>
      </c>
    </row>
    <row r="24" customFormat="false" ht="24" hidden="false" customHeight="true" outlineLevel="0" collapsed="false">
      <c r="B24" s="173" t="n">
        <v>2214</v>
      </c>
      <c r="C24" s="189" t="s">
        <v>124</v>
      </c>
      <c r="D24" s="175"/>
      <c r="E24" s="175"/>
      <c r="F24" s="176" t="n">
        <f aca="false">SUM(F25:F30)</f>
        <v>14100</v>
      </c>
      <c r="G24" s="176" t="n">
        <f aca="false">SUM(G25:G30)</f>
        <v>0</v>
      </c>
      <c r="H24" s="176" t="n">
        <f aca="false">SUM(H25:H30)</f>
        <v>3600</v>
      </c>
      <c r="I24" s="176" t="n">
        <f aca="false">SUM(I25:I30)</f>
        <v>0</v>
      </c>
      <c r="J24" s="176" t="n">
        <f aca="false">SUM(J25:J30)</f>
        <v>7500</v>
      </c>
      <c r="K24" s="176" t="n">
        <f aca="false">SUM(K25:K30)</f>
        <v>0</v>
      </c>
      <c r="L24" s="176" t="n">
        <f aca="false">SUM(L25:L30)</f>
        <v>3000</v>
      </c>
      <c r="M24" s="176" t="n">
        <f aca="false">SUM(M25:M30)</f>
        <v>0</v>
      </c>
      <c r="N24" s="176" t="n">
        <f aca="false">SUM(N25:N30)</f>
        <v>0</v>
      </c>
      <c r="O24" s="176" t="n">
        <f aca="false">SUM(O25:O30)</f>
        <v>0</v>
      </c>
      <c r="P24" s="176" t="n">
        <f aca="false">SUM(P25:P30)</f>
        <v>0</v>
      </c>
      <c r="Q24" s="176" t="n">
        <f aca="false">SUM(Q25:Q30)</f>
        <v>0</v>
      </c>
      <c r="R24" s="176" t="n">
        <f aca="false">SUM(R25:R30)</f>
        <v>0</v>
      </c>
      <c r="S24" s="176" t="n">
        <f aca="false">SUM(G24:R24)</f>
        <v>14100</v>
      </c>
    </row>
    <row r="25" customFormat="false" ht="18" hidden="true" customHeight="false" outlineLevel="0" collapsed="false">
      <c r="B25" s="177" t="n">
        <v>2214</v>
      </c>
      <c r="C25" s="183" t="s">
        <v>118</v>
      </c>
      <c r="D25" s="179"/>
      <c r="E25" s="180"/>
      <c r="F25" s="180" t="n">
        <f aca="false">[2]IGUALDAD!F31</f>
        <v>0</v>
      </c>
      <c r="G25" s="180" t="n">
        <f aca="false">[2]IGUALDAD!G31</f>
        <v>0</v>
      </c>
      <c r="H25" s="180" t="n">
        <f aca="false">[2]IGUALDAD!H31</f>
        <v>0</v>
      </c>
      <c r="I25" s="180" t="n">
        <f aca="false">[2]IGUALDAD!I31</f>
        <v>0</v>
      </c>
      <c r="J25" s="180" t="n">
        <f aca="false">[2]IGUALDAD!J31</f>
        <v>0</v>
      </c>
      <c r="K25" s="180" t="n">
        <f aca="false">[2]IGUALDAD!K31</f>
        <v>0</v>
      </c>
      <c r="L25" s="180" t="n">
        <f aca="false">[2]IGUALDAD!L31</f>
        <v>0</v>
      </c>
      <c r="M25" s="180" t="n">
        <f aca="false">[2]IGUALDAD!M31</f>
        <v>0</v>
      </c>
      <c r="N25" s="180" t="n">
        <f aca="false">[2]IGUALDAD!N31</f>
        <v>0</v>
      </c>
      <c r="O25" s="180" t="n">
        <f aca="false">[2]IGUALDAD!O31</f>
        <v>0</v>
      </c>
      <c r="P25" s="180" t="n">
        <f aca="false">[2]IGUALDAD!P31</f>
        <v>0</v>
      </c>
      <c r="Q25" s="180" t="n">
        <f aca="false">[2]IGUALDAD!Q31</f>
        <v>0</v>
      </c>
      <c r="R25" s="180" t="n">
        <f aca="false">[2]IGUALDAD!R31</f>
        <v>0</v>
      </c>
      <c r="S25" s="181" t="n">
        <f aca="false">SUM(G25:R25)</f>
        <v>0</v>
      </c>
    </row>
    <row r="26" customFormat="false" ht="40.5" hidden="false" customHeight="false" outlineLevel="0" collapsed="false">
      <c r="B26" s="177" t="n">
        <v>2214</v>
      </c>
      <c r="C26" s="178" t="str">
        <f aca="false">+[2]IGUALDAD!B5</f>
        <v>Programa fomentar la igualdad sustantiva de género y el ejecicio pleno de la ciudadania de las mujeres jaliscienses.</v>
      </c>
      <c r="D26" s="179"/>
      <c r="E26" s="180"/>
      <c r="F26" s="180" t="n">
        <f aca="false">+[2]IGUALDAD!F16</f>
        <v>10500</v>
      </c>
      <c r="G26" s="180" t="n">
        <f aca="false">+[2]IGUALDAD!G16</f>
        <v>0</v>
      </c>
      <c r="H26" s="180" t="n">
        <f aca="false">+[2]IGUALDAD!H16</f>
        <v>0</v>
      </c>
      <c r="I26" s="180" t="n">
        <f aca="false">+[2]IGUALDAD!I16</f>
        <v>0</v>
      </c>
      <c r="J26" s="180" t="n">
        <f aca="false">+[2]IGUALDAD!J16</f>
        <v>7500</v>
      </c>
      <c r="K26" s="180" t="n">
        <f aca="false">+[2]IGUALDAD!K16</f>
        <v>0</v>
      </c>
      <c r="L26" s="180" t="n">
        <f aca="false">+[2]IGUALDAD!L16</f>
        <v>3000</v>
      </c>
      <c r="M26" s="180" t="n">
        <f aca="false">+[2]IGUALDAD!M16</f>
        <v>0</v>
      </c>
      <c r="N26" s="180" t="n">
        <f aca="false">+[2]IGUALDAD!N16</f>
        <v>0</v>
      </c>
      <c r="O26" s="180" t="n">
        <f aca="false">+[2]IGUALDAD!O16</f>
        <v>0</v>
      </c>
      <c r="P26" s="180" t="n">
        <f aca="false">+[2]IGUALDAD!P16</f>
        <v>0</v>
      </c>
      <c r="Q26" s="180" t="n">
        <f aca="false">+[2]IGUALDAD!Q16</f>
        <v>0</v>
      </c>
      <c r="R26" s="180" t="n">
        <f aca="false">+[2]IGUALDAD!R16</f>
        <v>0</v>
      </c>
      <c r="S26" s="181" t="n">
        <f aca="false">SUM(G26:R26)</f>
        <v>10500</v>
      </c>
    </row>
    <row r="27" customFormat="false" ht="18" hidden="true" customHeight="false" outlineLevel="0" collapsed="false">
      <c r="B27" s="177" t="n">
        <v>2211</v>
      </c>
      <c r="C27" s="183"/>
      <c r="D27" s="179"/>
      <c r="E27" s="180"/>
      <c r="F27" s="180"/>
      <c r="G27" s="186"/>
      <c r="H27" s="186"/>
      <c r="I27" s="186" t="n">
        <f aca="false">G27</f>
        <v>0</v>
      </c>
      <c r="J27" s="186"/>
      <c r="K27" s="186" t="n">
        <f aca="false">I27</f>
        <v>0</v>
      </c>
      <c r="L27" s="186"/>
      <c r="M27" s="186" t="n">
        <f aca="false">K27</f>
        <v>0</v>
      </c>
      <c r="N27" s="186" t="s">
        <v>111</v>
      </c>
      <c r="O27" s="186" t="n">
        <f aca="false">M27</f>
        <v>0</v>
      </c>
      <c r="P27" s="186" t="s">
        <v>111</v>
      </c>
      <c r="Q27" s="186" t="n">
        <f aca="false">O27</f>
        <v>0</v>
      </c>
      <c r="R27" s="186"/>
      <c r="S27" s="181" t="n">
        <f aca="false">SUM(G27:R27)</f>
        <v>0</v>
      </c>
    </row>
    <row r="28" customFormat="false" ht="18" hidden="true" customHeight="false" outlineLevel="0" collapsed="false">
      <c r="B28" s="177" t="n">
        <v>2211</v>
      </c>
      <c r="C28" s="183"/>
      <c r="D28" s="179"/>
      <c r="E28" s="180"/>
      <c r="F28" s="180"/>
      <c r="G28" s="186"/>
      <c r="H28" s="186" t="n">
        <f aca="false">G28</f>
        <v>0</v>
      </c>
      <c r="I28" s="186" t="n">
        <f aca="false">H28</f>
        <v>0</v>
      </c>
      <c r="J28" s="186" t="n">
        <f aca="false">I28</f>
        <v>0</v>
      </c>
      <c r="K28" s="186" t="n">
        <f aca="false">J28</f>
        <v>0</v>
      </c>
      <c r="L28" s="186" t="n">
        <f aca="false">K28</f>
        <v>0</v>
      </c>
      <c r="M28" s="186" t="n">
        <f aca="false">L28</f>
        <v>0</v>
      </c>
      <c r="N28" s="186" t="n">
        <f aca="false">M28</f>
        <v>0</v>
      </c>
      <c r="O28" s="186" t="n">
        <f aca="false">N28</f>
        <v>0</v>
      </c>
      <c r="P28" s="186" t="n">
        <f aca="false">O28</f>
        <v>0</v>
      </c>
      <c r="Q28" s="186" t="n">
        <f aca="false">P28</f>
        <v>0</v>
      </c>
      <c r="R28" s="186" t="n">
        <f aca="false">Q28</f>
        <v>0</v>
      </c>
      <c r="S28" s="181" t="n">
        <f aca="false">SUM(G28:R28)</f>
        <v>0</v>
      </c>
    </row>
    <row r="29" customFormat="false" ht="27" hidden="false" customHeight="false" outlineLevel="0" collapsed="false">
      <c r="B29" s="177"/>
      <c r="C29" s="178" t="s">
        <v>50</v>
      </c>
      <c r="D29" s="179"/>
      <c r="E29" s="180"/>
      <c r="F29" s="180" t="n">
        <f aca="false">+'[2]NO DISCRIMINACION'!F12</f>
        <v>3600</v>
      </c>
      <c r="G29" s="180" t="n">
        <f aca="false">+'[2]NO DISCRIMINACION'!G12</f>
        <v>0</v>
      </c>
      <c r="H29" s="180" t="n">
        <f aca="false">+'[2]NO DISCRIMINACION'!H12</f>
        <v>3600</v>
      </c>
      <c r="I29" s="180" t="n">
        <f aca="false">+'[2]NO DISCRIMINACION'!I12</f>
        <v>0</v>
      </c>
      <c r="J29" s="180" t="n">
        <f aca="false">+'[2]NO DISCRIMINACION'!J12</f>
        <v>0</v>
      </c>
      <c r="K29" s="180" t="n">
        <f aca="false">+'[2]NO DISCRIMINACION'!K12</f>
        <v>0</v>
      </c>
      <c r="L29" s="180" t="n">
        <f aca="false">+'[2]NO DISCRIMINACION'!L12</f>
        <v>0</v>
      </c>
      <c r="M29" s="180" t="n">
        <f aca="false">+'[2]NO DISCRIMINACION'!M12</f>
        <v>0</v>
      </c>
      <c r="N29" s="180" t="n">
        <f aca="false">+'[2]NO DISCRIMINACION'!N12</f>
        <v>0</v>
      </c>
      <c r="O29" s="180" t="n">
        <f aca="false">+'[2]NO DISCRIMINACION'!O12</f>
        <v>0</v>
      </c>
      <c r="P29" s="180" t="n">
        <f aca="false">+'[2]NO DISCRIMINACION'!P12</f>
        <v>0</v>
      </c>
      <c r="Q29" s="180" t="n">
        <f aca="false">+'[2]NO DISCRIMINACION'!Q12</f>
        <v>0</v>
      </c>
      <c r="R29" s="180" t="n">
        <f aca="false">+'[2]NO DISCRIMINACION'!R12</f>
        <v>0</v>
      </c>
      <c r="S29" s="181" t="n">
        <f aca="false">SUM(G29:R29)</f>
        <v>3600</v>
      </c>
    </row>
    <row r="30" customFormat="false" ht="18" hidden="false" customHeight="false" outlineLevel="0" collapsed="false">
      <c r="B30" s="177"/>
      <c r="C30" s="183"/>
      <c r="D30" s="179"/>
      <c r="E30" s="180"/>
      <c r="F30" s="180"/>
      <c r="G30" s="186"/>
      <c r="H30" s="186" t="n">
        <f aca="false">G30</f>
        <v>0</v>
      </c>
      <c r="I30" s="186" t="n">
        <f aca="false">H30</f>
        <v>0</v>
      </c>
      <c r="J30" s="186" t="n">
        <f aca="false">I30</f>
        <v>0</v>
      </c>
      <c r="K30" s="186" t="n">
        <f aca="false">J30</f>
        <v>0</v>
      </c>
      <c r="L30" s="186" t="n">
        <f aca="false">K30</f>
        <v>0</v>
      </c>
      <c r="M30" s="186" t="n">
        <f aca="false">L30</f>
        <v>0</v>
      </c>
      <c r="N30" s="186" t="n">
        <f aca="false">M30</f>
        <v>0</v>
      </c>
      <c r="O30" s="186" t="n">
        <f aca="false">N30</f>
        <v>0</v>
      </c>
      <c r="P30" s="186" t="n">
        <f aca="false">O30</f>
        <v>0</v>
      </c>
      <c r="Q30" s="186" t="n">
        <f aca="false">P30</f>
        <v>0</v>
      </c>
      <c r="R30" s="186" t="n">
        <f aca="false">Q30</f>
        <v>0</v>
      </c>
      <c r="S30" s="181" t="n">
        <f aca="false">SUM(G30:R30)</f>
        <v>0</v>
      </c>
    </row>
    <row r="31" customFormat="false" ht="19.15" hidden="true" customHeight="true" outlineLevel="0" collapsed="false">
      <c r="B31" s="173" t="n">
        <v>2561</v>
      </c>
      <c r="C31" s="189" t="s">
        <v>125</v>
      </c>
      <c r="D31" s="175"/>
      <c r="E31" s="175"/>
      <c r="F31" s="176" t="n">
        <f aca="false">SUM(F32:F33)</f>
        <v>0</v>
      </c>
      <c r="G31" s="176" t="n">
        <f aca="false">SUM(G32:G33)</f>
        <v>0</v>
      </c>
      <c r="H31" s="176" t="n">
        <f aca="false">SUM(H32:H33)</f>
        <v>0</v>
      </c>
      <c r="I31" s="176" t="n">
        <f aca="false">SUM(I32:I33)</f>
        <v>0</v>
      </c>
      <c r="J31" s="176" t="n">
        <f aca="false">SUM(J32:J33)</f>
        <v>0</v>
      </c>
      <c r="K31" s="176" t="n">
        <f aca="false">SUM(K32:K33)</f>
        <v>0</v>
      </c>
      <c r="L31" s="176" t="n">
        <f aca="false">SUM(L32:L33)</f>
        <v>0</v>
      </c>
      <c r="M31" s="176" t="n">
        <f aca="false">SUM(M32:M33)</f>
        <v>0</v>
      </c>
      <c r="N31" s="176" t="n">
        <f aca="false">SUM(N32:N33)</f>
        <v>0</v>
      </c>
      <c r="O31" s="176" t="n">
        <f aca="false">SUM(O32:O33)</f>
        <v>0</v>
      </c>
      <c r="P31" s="176" t="n">
        <f aca="false">SUM(P32:P33)</f>
        <v>0</v>
      </c>
      <c r="Q31" s="176" t="n">
        <f aca="false">SUM(Q32:Q33)</f>
        <v>0</v>
      </c>
      <c r="R31" s="176" t="n">
        <f aca="false">SUM(R32:R33)</f>
        <v>0</v>
      </c>
      <c r="S31" s="176" t="n">
        <f aca="false">SUM(G31:R31)</f>
        <v>0</v>
      </c>
    </row>
    <row r="32" customFormat="false" ht="18" hidden="true" customHeight="false" outlineLevel="0" collapsed="false">
      <c r="B32" s="177" t="n">
        <v>2561</v>
      </c>
      <c r="C32" s="183" t="s">
        <v>126</v>
      </c>
      <c r="D32" s="179"/>
      <c r="E32" s="180"/>
      <c r="F32" s="180" t="n">
        <f aca="false">'[1]Dif, Prom y Dist Pdtos Edit'!F18</f>
        <v>0</v>
      </c>
      <c r="G32" s="180" t="n">
        <f aca="false">'[1]Dif, Prom y Dist Pdtos Edit'!G18</f>
        <v>0</v>
      </c>
      <c r="H32" s="180" t="n">
        <f aca="false">'[1]Dif, Prom y Dist Pdtos Edit'!H18</f>
        <v>0</v>
      </c>
      <c r="I32" s="180" t="n">
        <f aca="false">'[1]Dif, Prom y Dist Pdtos Edit'!I18</f>
        <v>0</v>
      </c>
      <c r="J32" s="180" t="n">
        <f aca="false">'[1]Dif, Prom y Dist Pdtos Edit'!J18</f>
        <v>0</v>
      </c>
      <c r="K32" s="180" t="n">
        <f aca="false">'[1]Dif, Prom y Dist Pdtos Edit'!K18</f>
        <v>0</v>
      </c>
      <c r="L32" s="180" t="n">
        <f aca="false">'[1]Dif, Prom y Dist Pdtos Edit'!L18</f>
        <v>0</v>
      </c>
      <c r="M32" s="180" t="n">
        <f aca="false">'[1]Dif, Prom y Dist Pdtos Edit'!M18</f>
        <v>0</v>
      </c>
      <c r="N32" s="180" t="n">
        <f aca="false">'[1]Dif, Prom y Dist Pdtos Edit'!N18</f>
        <v>0</v>
      </c>
      <c r="O32" s="180" t="n">
        <f aca="false">'[1]Dif, Prom y Dist Pdtos Edit'!O18</f>
        <v>0</v>
      </c>
      <c r="P32" s="180" t="n">
        <f aca="false">'[1]Dif, Prom y Dist Pdtos Edit'!P18</f>
        <v>0</v>
      </c>
      <c r="Q32" s="180" t="n">
        <f aca="false">'[1]Dif, Prom y Dist Pdtos Edit'!Q18</f>
        <v>0</v>
      </c>
      <c r="R32" s="180" t="n">
        <f aca="false">'[1]Dif, Prom y Dist Pdtos Edit'!R18</f>
        <v>0</v>
      </c>
      <c r="S32" s="181" t="n">
        <f aca="false">SUM(G32:R32)</f>
        <v>0</v>
      </c>
    </row>
    <row r="33" customFormat="false" ht="14.45" hidden="true" customHeight="true" outlineLevel="0" collapsed="false">
      <c r="B33" s="177"/>
      <c r="C33" s="183"/>
      <c r="D33" s="184"/>
      <c r="E33" s="185"/>
      <c r="F33" s="185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1"/>
    </row>
    <row r="34" customFormat="false" ht="24" hidden="false" customHeight="true" outlineLevel="0" collapsed="false">
      <c r="B34" s="128" t="n">
        <v>2612</v>
      </c>
      <c r="C34" s="129" t="s">
        <v>127</v>
      </c>
      <c r="D34" s="175" t="s">
        <v>111</v>
      </c>
      <c r="E34" s="175"/>
      <c r="F34" s="176" t="n">
        <f aca="false">SUM(F35:F36)</f>
        <v>2900</v>
      </c>
      <c r="G34" s="176" t="n">
        <f aca="false">SUM(G35:G36)</f>
        <v>0</v>
      </c>
      <c r="H34" s="176" t="n">
        <f aca="false">SUM(H35:H36)</f>
        <v>0</v>
      </c>
      <c r="I34" s="176" t="n">
        <f aca="false">SUM(I35:I36)</f>
        <v>2900</v>
      </c>
      <c r="J34" s="176" t="n">
        <f aca="false">SUM(J35:J36)</f>
        <v>0</v>
      </c>
      <c r="K34" s="176" t="n">
        <f aca="false">SUM(K35:K36)</f>
        <v>0</v>
      </c>
      <c r="L34" s="176" t="n">
        <f aca="false">SUM(L35:L36)</f>
        <v>0</v>
      </c>
      <c r="M34" s="176" t="n">
        <f aca="false">SUM(M35:M36)</f>
        <v>0</v>
      </c>
      <c r="N34" s="176" t="n">
        <f aca="false">SUM(N35:N36)</f>
        <v>0</v>
      </c>
      <c r="O34" s="176" t="n">
        <f aca="false">SUM(O35:O36)</f>
        <v>0</v>
      </c>
      <c r="P34" s="176" t="n">
        <f aca="false">SUM(P35:P36)</f>
        <v>0</v>
      </c>
      <c r="Q34" s="176" t="n">
        <f aca="false">SUM(Q35:Q36)</f>
        <v>0</v>
      </c>
      <c r="R34" s="176" t="n">
        <f aca="false">SUM(R35:R36)</f>
        <v>0</v>
      </c>
      <c r="S34" s="176" t="n">
        <f aca="false">SUM(G34:R34)</f>
        <v>2900</v>
      </c>
    </row>
    <row r="35" customFormat="false" ht="40.5" hidden="false" customHeight="false" outlineLevel="0" collapsed="false">
      <c r="B35" s="177" t="n">
        <v>2612</v>
      </c>
      <c r="C35" s="178" t="str">
        <f aca="false">+[2]IGUALDAD!B5</f>
        <v>Programa fomentar la igualdad sustantiva de género y el ejecicio pleno de la ciudadania de las mujeres jaliscienses.</v>
      </c>
      <c r="D35" s="179"/>
      <c r="E35" s="180"/>
      <c r="F35" s="180" t="n">
        <f aca="false">+[2]IGUALDAD!F19</f>
        <v>2900</v>
      </c>
      <c r="G35" s="180" t="n">
        <f aca="false">+[2]IGUALDAD!G19</f>
        <v>0</v>
      </c>
      <c r="H35" s="180" t="n">
        <f aca="false">+[2]IGUALDAD!H19</f>
        <v>0</v>
      </c>
      <c r="I35" s="180" t="n">
        <f aca="false">+[2]IGUALDAD!I19</f>
        <v>2900</v>
      </c>
      <c r="J35" s="180" t="n">
        <f aca="false">+[2]IGUALDAD!J19</f>
        <v>0</v>
      </c>
      <c r="K35" s="180" t="n">
        <f aca="false">+[2]IGUALDAD!K19</f>
        <v>0</v>
      </c>
      <c r="L35" s="180" t="n">
        <f aca="false">+[2]IGUALDAD!L19</f>
        <v>0</v>
      </c>
      <c r="M35" s="180" t="n">
        <f aca="false">+[2]IGUALDAD!M19</f>
        <v>0</v>
      </c>
      <c r="N35" s="180" t="n">
        <f aca="false">+[2]IGUALDAD!N19</f>
        <v>0</v>
      </c>
      <c r="O35" s="180" t="n">
        <f aca="false">+[2]IGUALDAD!O19</f>
        <v>0</v>
      </c>
      <c r="P35" s="180" t="n">
        <f aca="false">+[2]IGUALDAD!P19</f>
        <v>0</v>
      </c>
      <c r="Q35" s="180" t="n">
        <f aca="false">+[2]IGUALDAD!Q19</f>
        <v>0</v>
      </c>
      <c r="R35" s="180" t="n">
        <f aca="false">+[2]IGUALDAD!R19</f>
        <v>0</v>
      </c>
      <c r="S35" s="181" t="n">
        <f aca="false">SUM(G35:R35)</f>
        <v>2900</v>
      </c>
    </row>
    <row r="36" customFormat="false" ht="18" hidden="false" customHeight="true" outlineLevel="0" collapsed="false">
      <c r="B36" s="177" t="n">
        <v>2612</v>
      </c>
      <c r="C36" s="165"/>
      <c r="D36" s="192" t="s">
        <v>111</v>
      </c>
      <c r="E36" s="180" t="s">
        <v>111</v>
      </c>
      <c r="F36" s="180" t="s">
        <v>111</v>
      </c>
      <c r="G36" s="181" t="s">
        <v>111</v>
      </c>
      <c r="H36" s="181" t="s">
        <v>111</v>
      </c>
      <c r="I36" s="181" t="s">
        <v>111</v>
      </c>
      <c r="J36" s="181" t="s">
        <v>111</v>
      </c>
      <c r="K36" s="181" t="s">
        <v>111</v>
      </c>
      <c r="L36" s="181" t="s">
        <v>111</v>
      </c>
      <c r="M36" s="181" t="s">
        <v>111</v>
      </c>
      <c r="N36" s="181" t="s">
        <v>111</v>
      </c>
      <c r="O36" s="181" t="s">
        <v>111</v>
      </c>
      <c r="P36" s="181" t="s">
        <v>111</v>
      </c>
      <c r="Q36" s="181" t="s">
        <v>111</v>
      </c>
      <c r="R36" s="181" t="s">
        <v>111</v>
      </c>
      <c r="S36" s="181" t="s">
        <v>111</v>
      </c>
    </row>
    <row r="37" customFormat="false" ht="18.75" hidden="true" customHeight="false" outlineLevel="0" collapsed="false">
      <c r="B37" s="128" t="n">
        <v>3151</v>
      </c>
      <c r="C37" s="188" t="s">
        <v>128</v>
      </c>
      <c r="D37" s="130"/>
      <c r="E37" s="130"/>
      <c r="F37" s="131" t="n">
        <f aca="false">SUM(F38:F39)</f>
        <v>0</v>
      </c>
      <c r="G37" s="131" t="n">
        <f aca="false">SUM(G38:G39)</f>
        <v>0</v>
      </c>
      <c r="H37" s="131" t="n">
        <f aca="false">SUM(H38:H39)</f>
        <v>0</v>
      </c>
      <c r="I37" s="131" t="n">
        <f aca="false">SUM(I38:I39)</f>
        <v>0</v>
      </c>
      <c r="J37" s="131" t="n">
        <f aca="false">SUM(J38:J39)</f>
        <v>0</v>
      </c>
      <c r="K37" s="131" t="n">
        <f aca="false">SUM(K38:K39)</f>
        <v>0</v>
      </c>
      <c r="L37" s="131" t="n">
        <f aca="false">SUM(L38:L39)</f>
        <v>0</v>
      </c>
      <c r="M37" s="131" t="n">
        <f aca="false">SUM(M38:M39)</f>
        <v>0</v>
      </c>
      <c r="N37" s="131" t="n">
        <f aca="false">SUM(N38:N39)</f>
        <v>0</v>
      </c>
      <c r="O37" s="131" t="n">
        <f aca="false">SUM(O38:O39)</f>
        <v>0</v>
      </c>
      <c r="P37" s="131" t="n">
        <f aca="false">SUM(P38:P39)</f>
        <v>0</v>
      </c>
      <c r="Q37" s="131" t="n">
        <f aca="false">SUM(Q38:Q39)</f>
        <v>0</v>
      </c>
      <c r="R37" s="131" t="n">
        <f aca="false">SUM(R38:R39)</f>
        <v>0</v>
      </c>
      <c r="S37" s="176" t="n">
        <f aca="false">SUM(G37:R37)</f>
        <v>0</v>
      </c>
    </row>
    <row r="38" customFormat="false" ht="18" hidden="true" customHeight="false" outlineLevel="0" collapsed="false">
      <c r="B38" s="177" t="n">
        <v>3151</v>
      </c>
      <c r="C38" s="183" t="s">
        <v>126</v>
      </c>
      <c r="D38" s="179"/>
      <c r="E38" s="180"/>
      <c r="F38" s="180" t="n">
        <f aca="false">'[1]Dif, Prom y Dist Pdtos Edit'!F29</f>
        <v>0</v>
      </c>
      <c r="G38" s="180" t="n">
        <f aca="false">'[1]Dif, Prom y Dist Pdtos Edit'!G29</f>
        <v>0</v>
      </c>
      <c r="H38" s="180" t="n">
        <f aca="false">'[1]Dif, Prom y Dist Pdtos Edit'!H29</f>
        <v>0</v>
      </c>
      <c r="I38" s="180" t="n">
        <f aca="false">'[1]Dif, Prom y Dist Pdtos Edit'!I29</f>
        <v>0</v>
      </c>
      <c r="J38" s="180" t="n">
        <f aca="false">'[1]Dif, Prom y Dist Pdtos Edit'!J29</f>
        <v>0</v>
      </c>
      <c r="K38" s="180" t="n">
        <f aca="false">'[1]Dif, Prom y Dist Pdtos Edit'!K29</f>
        <v>0</v>
      </c>
      <c r="L38" s="180" t="n">
        <f aca="false">'[1]Dif, Prom y Dist Pdtos Edit'!L29</f>
        <v>0</v>
      </c>
      <c r="M38" s="180" t="n">
        <f aca="false">'[1]Dif, Prom y Dist Pdtos Edit'!M29</f>
        <v>0</v>
      </c>
      <c r="N38" s="180" t="n">
        <f aca="false">'[1]Dif, Prom y Dist Pdtos Edit'!N29</f>
        <v>0</v>
      </c>
      <c r="O38" s="180" t="n">
        <f aca="false">'[1]Dif, Prom y Dist Pdtos Edit'!O29</f>
        <v>0</v>
      </c>
      <c r="P38" s="180" t="n">
        <f aca="false">'[1]Dif, Prom y Dist Pdtos Edit'!P29</f>
        <v>0</v>
      </c>
      <c r="Q38" s="180" t="n">
        <f aca="false">'[1]Dif, Prom y Dist Pdtos Edit'!Q29</f>
        <v>0</v>
      </c>
      <c r="R38" s="180" t="n">
        <f aca="false">'[1]Dif, Prom y Dist Pdtos Edit'!R29</f>
        <v>0</v>
      </c>
      <c r="S38" s="181" t="n">
        <f aca="false">SUM(G38:R38)</f>
        <v>0</v>
      </c>
    </row>
    <row r="39" customFormat="false" ht="18" hidden="true" customHeight="false" outlineLevel="0" collapsed="false">
      <c r="B39" s="177"/>
      <c r="C39" s="183"/>
      <c r="D39" s="179"/>
      <c r="E39" s="193"/>
      <c r="F39" s="180" t="n">
        <f aca="false">D39*E39</f>
        <v>0</v>
      </c>
      <c r="G39" s="181"/>
      <c r="H39" s="181" t="n">
        <f aca="false">G39</f>
        <v>0</v>
      </c>
      <c r="I39" s="181" t="n">
        <f aca="false">+H39</f>
        <v>0</v>
      </c>
      <c r="J39" s="181" t="n">
        <f aca="false">+I39</f>
        <v>0</v>
      </c>
      <c r="K39" s="181" t="n">
        <f aca="false">+J39</f>
        <v>0</v>
      </c>
      <c r="L39" s="181" t="n">
        <f aca="false">+K39</f>
        <v>0</v>
      </c>
      <c r="M39" s="181" t="n">
        <f aca="false">F39</f>
        <v>0</v>
      </c>
      <c r="N39" s="181"/>
      <c r="O39" s="194" t="n">
        <f aca="false">+N39</f>
        <v>0</v>
      </c>
      <c r="P39" s="194" t="n">
        <f aca="false">+O39</f>
        <v>0</v>
      </c>
      <c r="Q39" s="194" t="n">
        <f aca="false">+P39</f>
        <v>0</v>
      </c>
      <c r="R39" s="194" t="n">
        <f aca="false">+Q39</f>
        <v>0</v>
      </c>
      <c r="S39" s="181" t="n">
        <f aca="false">SUM(G39:R39)</f>
        <v>0</v>
      </c>
    </row>
    <row r="40" customFormat="false" ht="18.75" hidden="false" customHeight="false" outlineLevel="0" collapsed="false">
      <c r="B40" s="128" t="n">
        <v>3181</v>
      </c>
      <c r="C40" s="188" t="s">
        <v>129</v>
      </c>
      <c r="D40" s="130"/>
      <c r="E40" s="130"/>
      <c r="F40" s="131" t="n">
        <f aca="false">SUM(F41:F42)</f>
        <v>4800</v>
      </c>
      <c r="G40" s="131" t="n">
        <f aca="false">SUM(G41:G42)</f>
        <v>0</v>
      </c>
      <c r="H40" s="131" t="n">
        <f aca="false">SUM(H41:H42)</f>
        <v>0</v>
      </c>
      <c r="I40" s="131" t="n">
        <f aca="false">SUM(I41:I42)</f>
        <v>4800</v>
      </c>
      <c r="J40" s="131" t="n">
        <f aca="false">SUM(J41:J42)</f>
        <v>0</v>
      </c>
      <c r="K40" s="131" t="n">
        <f aca="false">SUM(K41:K42)</f>
        <v>0</v>
      </c>
      <c r="L40" s="131" t="n">
        <f aca="false">SUM(L41:L42)</f>
        <v>0</v>
      </c>
      <c r="M40" s="131" t="n">
        <f aca="false">SUM(M41:M42)</f>
        <v>0</v>
      </c>
      <c r="N40" s="131" t="n">
        <f aca="false">SUM(N41:N42)</f>
        <v>0</v>
      </c>
      <c r="O40" s="131" t="n">
        <f aca="false">SUM(O41:O42)</f>
        <v>0</v>
      </c>
      <c r="P40" s="131" t="n">
        <f aca="false">SUM(P41:P42)</f>
        <v>0</v>
      </c>
      <c r="Q40" s="131" t="n">
        <f aca="false">SUM(Q41:Q42)</f>
        <v>0</v>
      </c>
      <c r="R40" s="131" t="n">
        <f aca="false">SUM(R41:R42)</f>
        <v>0</v>
      </c>
      <c r="S40" s="176" t="n">
        <f aca="false">SUM(G40:R40)</f>
        <v>4800</v>
      </c>
    </row>
    <row r="41" customFormat="false" ht="40.5" hidden="false" customHeight="false" outlineLevel="0" collapsed="false">
      <c r="B41" s="177" t="n">
        <v>3181</v>
      </c>
      <c r="C41" s="178" t="str">
        <f aca="false">+[2]IGUALDAD!B5</f>
        <v>Programa fomentar la igualdad sustantiva de género y el ejecicio pleno de la ciudadania de las mujeres jaliscienses.</v>
      </c>
      <c r="D41" s="179"/>
      <c r="E41" s="180"/>
      <c r="F41" s="180" t="n">
        <f aca="false">+[2]IGUALDAD!F23</f>
        <v>4800</v>
      </c>
      <c r="G41" s="180" t="n">
        <f aca="false">+[2]IGUALDAD!G23</f>
        <v>0</v>
      </c>
      <c r="H41" s="180" t="n">
        <f aca="false">+[2]IGUALDAD!H23</f>
        <v>0</v>
      </c>
      <c r="I41" s="180" t="n">
        <f aca="false">+[2]IGUALDAD!I23</f>
        <v>4800</v>
      </c>
      <c r="J41" s="180" t="n">
        <f aca="false">+[2]IGUALDAD!J23</f>
        <v>0</v>
      </c>
      <c r="K41" s="180" t="n">
        <f aca="false">+[2]IGUALDAD!K23</f>
        <v>0</v>
      </c>
      <c r="L41" s="180" t="n">
        <f aca="false">+[2]IGUALDAD!L23</f>
        <v>0</v>
      </c>
      <c r="M41" s="180" t="n">
        <f aca="false">+[2]IGUALDAD!M23</f>
        <v>0</v>
      </c>
      <c r="N41" s="180" t="n">
        <f aca="false">+[2]IGUALDAD!N23</f>
        <v>0</v>
      </c>
      <c r="O41" s="180" t="n">
        <f aca="false">+[2]IGUALDAD!O23</f>
        <v>0</v>
      </c>
      <c r="P41" s="180" t="n">
        <f aca="false">+[2]IGUALDAD!P23</f>
        <v>0</v>
      </c>
      <c r="Q41" s="180" t="n">
        <f aca="false">+[2]IGUALDAD!Q23</f>
        <v>0</v>
      </c>
      <c r="R41" s="180" t="n">
        <f aca="false">+[2]IGUALDAD!R23</f>
        <v>0</v>
      </c>
      <c r="S41" s="181" t="n">
        <f aca="false">SUM(G41:R41)</f>
        <v>4800</v>
      </c>
    </row>
    <row r="42" customFormat="false" ht="18" hidden="false" customHeight="false" outlineLevel="0" collapsed="false">
      <c r="B42" s="177"/>
      <c r="C42" s="183"/>
      <c r="D42" s="179"/>
      <c r="E42" s="193"/>
      <c r="F42" s="180" t="n">
        <f aca="false">D42*E42</f>
        <v>0</v>
      </c>
      <c r="G42" s="181"/>
      <c r="H42" s="181"/>
      <c r="I42" s="181" t="n">
        <f aca="false">+H42</f>
        <v>0</v>
      </c>
      <c r="J42" s="181" t="n">
        <f aca="false">+I42</f>
        <v>0</v>
      </c>
      <c r="K42" s="181" t="n">
        <f aca="false">+J42</f>
        <v>0</v>
      </c>
      <c r="L42" s="181" t="n">
        <f aca="false">+K42</f>
        <v>0</v>
      </c>
      <c r="M42" s="181" t="n">
        <f aca="false">F42</f>
        <v>0</v>
      </c>
      <c r="N42" s="181"/>
      <c r="O42" s="194" t="n">
        <f aca="false">+N42</f>
        <v>0</v>
      </c>
      <c r="P42" s="194" t="n">
        <f aca="false">+O42</f>
        <v>0</v>
      </c>
      <c r="Q42" s="194" t="n">
        <f aca="false">+P42</f>
        <v>0</v>
      </c>
      <c r="R42" s="194" t="n">
        <f aca="false">+Q42</f>
        <v>0</v>
      </c>
      <c r="S42" s="181" t="n">
        <f aca="false">SUM(G42:R42)</f>
        <v>0</v>
      </c>
    </row>
    <row r="43" customFormat="false" ht="27.75" hidden="false" customHeight="false" outlineLevel="0" collapsed="false">
      <c r="B43" s="173" t="n">
        <v>3331</v>
      </c>
      <c r="C43" s="189" t="s">
        <v>130</v>
      </c>
      <c r="D43" s="130"/>
      <c r="E43" s="130"/>
      <c r="F43" s="131" t="n">
        <f aca="false">SUM(F44:F45)</f>
        <v>10000</v>
      </c>
      <c r="G43" s="131" t="n">
        <f aca="false">SUM(G44:G45)</f>
        <v>0</v>
      </c>
      <c r="H43" s="131" t="n">
        <f aca="false">SUM(H44:H45)</f>
        <v>0</v>
      </c>
      <c r="I43" s="131" t="n">
        <f aca="false">SUM(I44:I45)</f>
        <v>10000</v>
      </c>
      <c r="J43" s="131" t="n">
        <f aca="false">SUM(J44:J45)</f>
        <v>0</v>
      </c>
      <c r="K43" s="131" t="n">
        <f aca="false">SUM(K44:K45)</f>
        <v>0</v>
      </c>
      <c r="L43" s="131" t="n">
        <f aca="false">SUM(L44:L45)</f>
        <v>0</v>
      </c>
      <c r="M43" s="131" t="n">
        <f aca="false">SUM(M44:M45)</f>
        <v>0</v>
      </c>
      <c r="N43" s="131" t="n">
        <f aca="false">SUM(N44:N45)</f>
        <v>0</v>
      </c>
      <c r="O43" s="131" t="n">
        <f aca="false">SUM(O44:O45)</f>
        <v>0</v>
      </c>
      <c r="P43" s="131" t="n">
        <f aca="false">SUM(P44:P45)</f>
        <v>0</v>
      </c>
      <c r="Q43" s="131" t="n">
        <f aca="false">SUM(Q44:Q45)</f>
        <v>0</v>
      </c>
      <c r="R43" s="131" t="n">
        <f aca="false">SUM(R44:R45)</f>
        <v>0</v>
      </c>
      <c r="S43" s="176" t="n">
        <f aca="false">SUM(G43:R43)</f>
        <v>10000</v>
      </c>
    </row>
    <row r="44" customFormat="false" ht="18" hidden="false" customHeight="false" outlineLevel="0" collapsed="false">
      <c r="B44" s="177" t="n">
        <v>3331</v>
      </c>
      <c r="C44" s="183" t="str">
        <f aca="false">+[2]TRANSVERSALIDAD!B5</f>
        <v>Política de Igualdad y No Discriminación del IEPC Jalisco </v>
      </c>
      <c r="D44" s="179"/>
      <c r="E44" s="180"/>
      <c r="F44" s="180" t="n">
        <f aca="false">+[2]TRANSVERSALIDAD!F9</f>
        <v>10000</v>
      </c>
      <c r="G44" s="180" t="n">
        <f aca="false">+[2]TRANSVERSALIDAD!G9</f>
        <v>0</v>
      </c>
      <c r="H44" s="180" t="n">
        <f aca="false">+[2]TRANSVERSALIDAD!H9</f>
        <v>0</v>
      </c>
      <c r="I44" s="180" t="n">
        <f aca="false">+[2]TRANSVERSALIDAD!I9</f>
        <v>10000</v>
      </c>
      <c r="J44" s="180" t="n">
        <f aca="false">+[2]TRANSVERSALIDAD!J9</f>
        <v>0</v>
      </c>
      <c r="K44" s="180" t="n">
        <f aca="false">+[2]TRANSVERSALIDAD!K9</f>
        <v>0</v>
      </c>
      <c r="L44" s="180" t="n">
        <f aca="false">+[2]TRANSVERSALIDAD!L9</f>
        <v>0</v>
      </c>
      <c r="M44" s="180" t="n">
        <f aca="false">+[2]TRANSVERSALIDAD!M9</f>
        <v>0</v>
      </c>
      <c r="N44" s="180" t="n">
        <f aca="false">+[2]TRANSVERSALIDAD!N9</f>
        <v>0</v>
      </c>
      <c r="O44" s="180" t="n">
        <f aca="false">+[2]TRANSVERSALIDAD!O9</f>
        <v>0</v>
      </c>
      <c r="P44" s="180" t="n">
        <f aca="false">+[2]TRANSVERSALIDAD!P9</f>
        <v>0</v>
      </c>
      <c r="Q44" s="180" t="n">
        <f aca="false">+[2]TRANSVERSALIDAD!Q9</f>
        <v>0</v>
      </c>
      <c r="R44" s="180" t="n">
        <f aca="false">+[2]TRANSVERSALIDAD!R9</f>
        <v>0</v>
      </c>
      <c r="S44" s="181" t="n">
        <f aca="false">SUM(G44:R44)</f>
        <v>10000</v>
      </c>
    </row>
    <row r="45" customFormat="false" ht="18" hidden="false" customHeight="false" outlineLevel="0" collapsed="false">
      <c r="B45" s="177"/>
      <c r="C45" s="183"/>
      <c r="D45" s="179"/>
      <c r="E45" s="193"/>
      <c r="F45" s="180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81"/>
    </row>
    <row r="46" customFormat="false" ht="18.75" hidden="false" customHeight="false" outlineLevel="0" collapsed="false">
      <c r="B46" s="173" t="n">
        <v>3342</v>
      </c>
      <c r="C46" s="129" t="s">
        <v>131</v>
      </c>
      <c r="D46" s="130"/>
      <c r="E46" s="130"/>
      <c r="F46" s="131" t="n">
        <f aca="false">SUM(F47:F51)</f>
        <v>63000</v>
      </c>
      <c r="G46" s="131" t="n">
        <f aca="false">SUM(G47:G51)</f>
        <v>0</v>
      </c>
      <c r="H46" s="131" t="n">
        <f aca="false">SUM(H47:H51)</f>
        <v>0</v>
      </c>
      <c r="I46" s="131" t="n">
        <f aca="false">SUM(I47:I51)</f>
        <v>0</v>
      </c>
      <c r="J46" s="131" t="n">
        <f aca="false">SUM(J47:J51)</f>
        <v>0</v>
      </c>
      <c r="K46" s="131" t="n">
        <f aca="false">SUM(K47:K51)</f>
        <v>0</v>
      </c>
      <c r="L46" s="131" t="n">
        <f aca="false">SUM(L47:L51)</f>
        <v>0</v>
      </c>
      <c r="M46" s="131" t="n">
        <f aca="false">SUM(M47:M51)</f>
        <v>0</v>
      </c>
      <c r="N46" s="131" t="n">
        <f aca="false">SUM(N47:N51)</f>
        <v>63000</v>
      </c>
      <c r="O46" s="131" t="n">
        <f aca="false">SUM(O47:O51)</f>
        <v>0</v>
      </c>
      <c r="P46" s="131" t="n">
        <f aca="false">SUM(P47:P51)</f>
        <v>0</v>
      </c>
      <c r="Q46" s="131" t="n">
        <f aca="false">SUM(Q47:Q51)</f>
        <v>0</v>
      </c>
      <c r="R46" s="131" t="n">
        <f aca="false">SUM(R47:R51)</f>
        <v>0</v>
      </c>
      <c r="S46" s="176" t="n">
        <f aca="false">SUM(G46:R46)</f>
        <v>63000</v>
      </c>
    </row>
    <row r="47" customFormat="false" ht="40.5" hidden="false" customHeight="false" outlineLevel="0" collapsed="false">
      <c r="B47" s="177" t="n">
        <v>3342</v>
      </c>
      <c r="C47" s="178" t="str">
        <f aca="false">+[2]IGUALDAD!B5</f>
        <v>Programa fomentar la igualdad sustantiva de género y el ejecicio pleno de la ciudadania de las mujeres jaliscienses.</v>
      </c>
      <c r="D47" s="179"/>
      <c r="E47" s="180"/>
      <c r="F47" s="180" t="n">
        <f aca="false">+[2]IGUALDAD!F25</f>
        <v>63000</v>
      </c>
      <c r="G47" s="180" t="n">
        <f aca="false">+[2]IGUALDAD!G25</f>
        <v>0</v>
      </c>
      <c r="H47" s="180" t="n">
        <f aca="false">+[2]IGUALDAD!H25</f>
        <v>0</v>
      </c>
      <c r="I47" s="180" t="n">
        <f aca="false">+[2]IGUALDAD!I25</f>
        <v>0</v>
      </c>
      <c r="J47" s="180" t="n">
        <f aca="false">+[2]IGUALDAD!J25</f>
        <v>0</v>
      </c>
      <c r="K47" s="180" t="n">
        <f aca="false">+[2]IGUALDAD!K25</f>
        <v>0</v>
      </c>
      <c r="L47" s="180" t="n">
        <f aca="false">+[2]IGUALDAD!L25</f>
        <v>0</v>
      </c>
      <c r="M47" s="180" t="n">
        <f aca="false">+[2]IGUALDAD!M25</f>
        <v>0</v>
      </c>
      <c r="N47" s="180" t="n">
        <f aca="false">+[2]IGUALDAD!N25</f>
        <v>63000</v>
      </c>
      <c r="O47" s="180" t="n">
        <f aca="false">+[2]IGUALDAD!O25</f>
        <v>0</v>
      </c>
      <c r="P47" s="180" t="n">
        <f aca="false">+[2]IGUALDAD!P25</f>
        <v>0</v>
      </c>
      <c r="Q47" s="180" t="n">
        <f aca="false">+[2]IGUALDAD!Q25</f>
        <v>0</v>
      </c>
      <c r="R47" s="180" t="n">
        <f aca="false">+[2]IGUALDAD!R25</f>
        <v>0</v>
      </c>
      <c r="S47" s="181" t="n">
        <f aca="false">SUM(G47:R47)</f>
        <v>63000</v>
      </c>
    </row>
    <row r="48" customFormat="false" ht="18" hidden="false" customHeight="false" outlineLevel="0" collapsed="false">
      <c r="B48" s="177"/>
      <c r="C48" s="183"/>
      <c r="D48" s="179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81"/>
    </row>
    <row r="49" customFormat="false" ht="18.75" hidden="true" customHeight="false" outlineLevel="0" collapsed="false">
      <c r="B49" s="128" t="n">
        <v>3342</v>
      </c>
      <c r="C49" s="188" t="s">
        <v>132</v>
      </c>
      <c r="D49" s="130"/>
      <c r="E49" s="130"/>
      <c r="F49" s="131" t="n">
        <f aca="false">SUM(F50:F51)</f>
        <v>0</v>
      </c>
      <c r="G49" s="131" t="n">
        <f aca="false">SUM(G50:G51)</f>
        <v>0</v>
      </c>
      <c r="H49" s="131" t="n">
        <f aca="false">SUM(H50:H51)</f>
        <v>0</v>
      </c>
      <c r="I49" s="131" t="n">
        <f aca="false">SUM(I50:I51)</f>
        <v>0</v>
      </c>
      <c r="J49" s="131" t="n">
        <f aca="false">SUM(J50:J51)</f>
        <v>0</v>
      </c>
      <c r="K49" s="131" t="n">
        <f aca="false">SUM(K50:K51)</f>
        <v>0</v>
      </c>
      <c r="L49" s="131" t="n">
        <f aca="false">SUM(L50:L51)</f>
        <v>0</v>
      </c>
      <c r="M49" s="131" t="n">
        <f aca="false">SUM(M50:M51)</f>
        <v>0</v>
      </c>
      <c r="N49" s="131" t="n">
        <f aca="false">SUM(N50:N51)</f>
        <v>0</v>
      </c>
      <c r="O49" s="131" t="n">
        <f aca="false">SUM(O50:O51)</f>
        <v>0</v>
      </c>
      <c r="P49" s="131" t="n">
        <f aca="false">SUM(P50:P51)</f>
        <v>0</v>
      </c>
      <c r="Q49" s="131" t="n">
        <f aca="false">SUM(Q50:Q51)</f>
        <v>0</v>
      </c>
      <c r="R49" s="131" t="n">
        <f aca="false">SUM(R50:R51)</f>
        <v>0</v>
      </c>
      <c r="S49" s="176" t="n">
        <f aca="false">SUM(G49:R49)</f>
        <v>0</v>
      </c>
    </row>
    <row r="50" customFormat="false" ht="18" hidden="true" customHeight="false" outlineLevel="0" collapsed="false">
      <c r="B50" s="177"/>
      <c r="C50" s="195"/>
      <c r="D50" s="179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1"/>
    </row>
    <row r="51" customFormat="false" ht="18" hidden="true" customHeight="false" outlineLevel="0" collapsed="false">
      <c r="B51" s="177"/>
      <c r="C51" s="183"/>
      <c r="D51" s="179"/>
      <c r="E51" s="193"/>
      <c r="F51" s="180" t="n">
        <f aca="false">D51*E51</f>
        <v>0</v>
      </c>
      <c r="G51" s="181"/>
      <c r="H51" s="181" t="n">
        <f aca="false">G51</f>
        <v>0</v>
      </c>
      <c r="I51" s="181" t="n">
        <f aca="false">+H51</f>
        <v>0</v>
      </c>
      <c r="J51" s="181" t="n">
        <f aca="false">+I51</f>
        <v>0</v>
      </c>
      <c r="K51" s="181" t="n">
        <f aca="false">+J51</f>
        <v>0</v>
      </c>
      <c r="L51" s="181" t="n">
        <f aca="false">+K51</f>
        <v>0</v>
      </c>
      <c r="M51" s="181" t="n">
        <f aca="false">F51</f>
        <v>0</v>
      </c>
      <c r="N51" s="181"/>
      <c r="O51" s="194" t="n">
        <f aca="false">+N51</f>
        <v>0</v>
      </c>
      <c r="P51" s="194" t="n">
        <f aca="false">+O51</f>
        <v>0</v>
      </c>
      <c r="Q51" s="194" t="n">
        <f aca="false">+P51</f>
        <v>0</v>
      </c>
      <c r="R51" s="194" t="n">
        <f aca="false">+Q51</f>
        <v>0</v>
      </c>
      <c r="S51" s="181" t="n">
        <f aca="false">SUM(G51:R51)</f>
        <v>0</v>
      </c>
    </row>
    <row r="52" customFormat="false" ht="24" hidden="false" customHeight="true" outlineLevel="0" collapsed="false">
      <c r="B52" s="128" t="n">
        <v>3363</v>
      </c>
      <c r="C52" s="129" t="s">
        <v>133</v>
      </c>
      <c r="D52" s="175"/>
      <c r="E52" s="175"/>
      <c r="F52" s="176" t="n">
        <f aca="false">SUM(F53:F55)</f>
        <v>113249.99</v>
      </c>
      <c r="G52" s="176" t="n">
        <f aca="false">SUM(G53:G55)</f>
        <v>5000</v>
      </c>
      <c r="H52" s="176" t="n">
        <f aca="false">SUM(H53:H55)</f>
        <v>0</v>
      </c>
      <c r="I52" s="176" t="n">
        <f aca="false">SUM(I53:I55)</f>
        <v>2999.99</v>
      </c>
      <c r="J52" s="176" t="n">
        <f aca="false">SUM(J53:J55)</f>
        <v>0</v>
      </c>
      <c r="K52" s="176" t="n">
        <f aca="false">SUM(K53:K55)</f>
        <v>0</v>
      </c>
      <c r="L52" s="176" t="n">
        <f aca="false">SUM(L53:L55)</f>
        <v>1250</v>
      </c>
      <c r="M52" s="176" t="n">
        <f aca="false">SUM(M53:M55)</f>
        <v>0</v>
      </c>
      <c r="N52" s="176" t="n">
        <f aca="false">SUM(N53:N55)</f>
        <v>0</v>
      </c>
      <c r="O52" s="176" t="n">
        <f aca="false">SUM(O53:O55)</f>
        <v>0</v>
      </c>
      <c r="P52" s="176" t="n">
        <f aca="false">SUM(P53:P55)</f>
        <v>0</v>
      </c>
      <c r="Q52" s="176" t="n">
        <f aca="false">SUM(Q53:Q55)</f>
        <v>0</v>
      </c>
      <c r="R52" s="176" t="n">
        <f aca="false">SUM(R53:R55)</f>
        <v>0</v>
      </c>
      <c r="S52" s="176" t="n">
        <f aca="false">SUM(G52:R52)</f>
        <v>9249.99</v>
      </c>
    </row>
    <row r="53" customFormat="false" ht="40.5" hidden="false" customHeight="false" outlineLevel="0" collapsed="false">
      <c r="B53" s="177" t="n">
        <v>3363</v>
      </c>
      <c r="C53" s="178" t="str">
        <f aca="false">+[2]IGUALDAD!B5</f>
        <v>Programa fomentar la igualdad sustantiva de género y el ejecicio pleno de la ciudadania de las mujeres jaliscienses.</v>
      </c>
      <c r="D53" s="179"/>
      <c r="E53" s="180"/>
      <c r="F53" s="180" t="n">
        <f aca="false">+[2]IGUALDAD!F38:R38</f>
        <v>108249.99</v>
      </c>
      <c r="G53" s="180"/>
      <c r="H53" s="180"/>
      <c r="I53" s="180" t="n">
        <f aca="false">[2]IGUALDAD!I38</f>
        <v>2999.99</v>
      </c>
      <c r="J53" s="180" t="n">
        <f aca="false">[2]IGUALDAD!J38</f>
        <v>0</v>
      </c>
      <c r="K53" s="180" t="n">
        <f aca="false">[2]IGUALDAD!K38</f>
        <v>0</v>
      </c>
      <c r="L53" s="180" t="n">
        <f aca="false">[2]IGUALDAD!L38</f>
        <v>1250</v>
      </c>
      <c r="M53" s="180" t="n">
        <f aca="false">[2]IGUALDAD!M38</f>
        <v>0</v>
      </c>
      <c r="N53" s="180" t="n">
        <f aca="false">[2]IGUALDAD!N38</f>
        <v>0</v>
      </c>
      <c r="O53" s="180" t="n">
        <f aca="false">[2]IGUALDAD!O38</f>
        <v>0</v>
      </c>
      <c r="P53" s="180" t="n">
        <f aca="false">[2]IGUALDAD!P38</f>
        <v>0</v>
      </c>
      <c r="Q53" s="180" t="n">
        <f aca="false">[2]IGUALDAD!Q38</f>
        <v>0</v>
      </c>
      <c r="R53" s="180" t="n">
        <f aca="false">[2]IGUALDAD!R38</f>
        <v>0</v>
      </c>
      <c r="S53" s="181" t="n">
        <f aca="false">SUM(G53:R53)</f>
        <v>4249.99</v>
      </c>
    </row>
    <row r="54" customFormat="false" ht="18" hidden="false" customHeight="false" outlineLevel="0" collapsed="false">
      <c r="B54" s="177" t="n">
        <v>3363</v>
      </c>
      <c r="C54" s="183" t="str">
        <f aca="false">+[2]TRANSVERSALIDAD!B5</f>
        <v>Política de Igualdad y No Discriminación del IEPC Jalisco </v>
      </c>
      <c r="D54" s="196"/>
      <c r="E54" s="197"/>
      <c r="F54" s="197" t="n">
        <f aca="false">+[2]TRANSVERSALIDAD!F15</f>
        <v>5000</v>
      </c>
      <c r="G54" s="197" t="n">
        <f aca="false">+[2]TRANSVERSALIDAD!G15</f>
        <v>5000</v>
      </c>
      <c r="H54" s="197" t="n">
        <f aca="false">+[2]TRANSVERSALIDAD!H15</f>
        <v>0</v>
      </c>
      <c r="I54" s="197" t="n">
        <f aca="false">+[2]TRANSVERSALIDAD!I15</f>
        <v>0</v>
      </c>
      <c r="J54" s="197" t="n">
        <f aca="false">+[2]TRANSVERSALIDAD!J15</f>
        <v>0</v>
      </c>
      <c r="K54" s="197" t="n">
        <f aca="false">+[2]TRANSVERSALIDAD!K15</f>
        <v>0</v>
      </c>
      <c r="L54" s="197" t="n">
        <f aca="false">+[2]TRANSVERSALIDAD!L15</f>
        <v>0</v>
      </c>
      <c r="M54" s="197" t="n">
        <f aca="false">+[2]TRANSVERSALIDAD!M15</f>
        <v>0</v>
      </c>
      <c r="N54" s="197" t="n">
        <f aca="false">+[2]TRANSVERSALIDAD!N15</f>
        <v>0</v>
      </c>
      <c r="O54" s="197" t="n">
        <f aca="false">+[2]TRANSVERSALIDAD!O15</f>
        <v>0</v>
      </c>
      <c r="P54" s="197" t="n">
        <f aca="false">+[2]TRANSVERSALIDAD!P15</f>
        <v>0</v>
      </c>
      <c r="Q54" s="197" t="n">
        <f aca="false">+[2]TRANSVERSALIDAD!Q15</f>
        <v>0</v>
      </c>
      <c r="R54" s="197" t="n">
        <f aca="false">+[2]TRANSVERSALIDAD!R15</f>
        <v>0</v>
      </c>
      <c r="S54" s="181" t="n">
        <f aca="false">SUM(G54:R54)</f>
        <v>5000</v>
      </c>
    </row>
    <row r="55" customFormat="false" ht="18" hidden="false" customHeight="false" outlineLevel="0" collapsed="false">
      <c r="B55" s="182"/>
      <c r="C55" s="195"/>
      <c r="D55" s="196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1"/>
    </row>
    <row r="56" customFormat="false" ht="24" hidden="true" customHeight="true" outlineLevel="0" collapsed="false">
      <c r="B56" s="128" t="n">
        <v>3391</v>
      </c>
      <c r="C56" s="129" t="s">
        <v>134</v>
      </c>
      <c r="D56" s="175"/>
      <c r="E56" s="175"/>
      <c r="F56" s="176" t="n">
        <f aca="false">SUM(F57:F58)</f>
        <v>0</v>
      </c>
      <c r="G56" s="176" t="n">
        <f aca="false">SUM(G57:G58)</f>
        <v>0</v>
      </c>
      <c r="H56" s="176" t="n">
        <f aca="false">SUM(H57:H58)</f>
        <v>0</v>
      </c>
      <c r="I56" s="176" t="n">
        <f aca="false">SUM(I57:I58)</f>
        <v>0</v>
      </c>
      <c r="J56" s="176" t="n">
        <f aca="false">SUM(J57:J58)</f>
        <v>0</v>
      </c>
      <c r="K56" s="176" t="n">
        <f aca="false">SUM(K57:K58)</f>
        <v>0</v>
      </c>
      <c r="L56" s="176" t="n">
        <f aca="false">SUM(L57:L58)</f>
        <v>0</v>
      </c>
      <c r="M56" s="176" t="n">
        <f aca="false">SUM(M57:M58)</f>
        <v>0</v>
      </c>
      <c r="N56" s="176" t="n">
        <f aca="false">SUM(N57:N58)</f>
        <v>0</v>
      </c>
      <c r="O56" s="176" t="n">
        <f aca="false">SUM(O57:O58)</f>
        <v>0</v>
      </c>
      <c r="P56" s="176" t="n">
        <f aca="false">SUM(P57:P58)</f>
        <v>0</v>
      </c>
      <c r="Q56" s="176" t="n">
        <f aca="false">SUM(Q57:Q58)</f>
        <v>0</v>
      </c>
      <c r="R56" s="176" t="n">
        <f aca="false">SUM(R57:R58)</f>
        <v>0</v>
      </c>
      <c r="S56" s="176" t="n">
        <f aca="false">SUM(G56:R56)</f>
        <v>0</v>
      </c>
    </row>
    <row r="57" customFormat="false" ht="18" hidden="true" customHeight="false" outlineLevel="0" collapsed="false">
      <c r="B57" s="177" t="n">
        <v>3391</v>
      </c>
      <c r="C57" s="195" t="s">
        <v>118</v>
      </c>
      <c r="D57" s="179"/>
      <c r="E57" s="180"/>
      <c r="F57" s="180" t="n">
        <f aca="false">[2]IGUALDAD!$A$14081</f>
        <v>0</v>
      </c>
      <c r="G57" s="180" t="n">
        <f aca="false">[2]IGUALDAD!$BD$56</f>
        <v>0</v>
      </c>
      <c r="H57" s="180" t="n">
        <f aca="false">[2]IGUALDAD!$A$1</f>
        <v>0</v>
      </c>
      <c r="I57" s="180" t="n">
        <f aca="false">[2]IGUALDAD!$A$1</f>
        <v>0</v>
      </c>
      <c r="J57" s="180" t="n">
        <f aca="false">[2]IGUALDAD!$A$1537</f>
        <v>0</v>
      </c>
      <c r="K57" s="180" t="n">
        <f aca="false">[2]IGUALDAD!$G$1543</f>
        <v>0</v>
      </c>
      <c r="L57" s="180" t="n">
        <f aca="false">[2]IGUALDAD!$G$1543</f>
        <v>0</v>
      </c>
      <c r="M57" s="180" t="n">
        <f aca="false">[2]IGUALDAD!$G$1543</f>
        <v>0</v>
      </c>
      <c r="N57" s="180" t="n">
        <f aca="false">[2]IGUALDAD!$G$1543</f>
        <v>0</v>
      </c>
      <c r="O57" s="180" t="n">
        <f aca="false">[2]IGUALDAD!$G$1543</f>
        <v>0</v>
      </c>
      <c r="P57" s="180" t="n">
        <f aca="false">[2]IGUALDAD!$G$1543</f>
        <v>0</v>
      </c>
      <c r="Q57" s="180" t="n">
        <f aca="false">[2]IGUALDAD!$G$1543</f>
        <v>0</v>
      </c>
      <c r="R57" s="180" t="n">
        <f aca="false">[2]IGUALDAD!$G$1543</f>
        <v>0</v>
      </c>
      <c r="S57" s="181" t="n">
        <f aca="false">SUM(G57:R57)</f>
        <v>0</v>
      </c>
    </row>
    <row r="58" customFormat="false" ht="18" hidden="true" customHeight="false" outlineLevel="0" collapsed="false">
      <c r="B58" s="177"/>
      <c r="C58" s="183"/>
      <c r="D58" s="196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81" t="n">
        <f aca="false">SUM(G58:R58)</f>
        <v>0</v>
      </c>
    </row>
    <row r="59" customFormat="false" ht="15.6" hidden="true" customHeight="true" outlineLevel="0" collapsed="false">
      <c r="B59" s="128" t="n">
        <v>3471</v>
      </c>
      <c r="C59" s="129" t="s">
        <v>135</v>
      </c>
      <c r="D59" s="175"/>
      <c r="E59" s="175"/>
      <c r="F59" s="176" t="n">
        <f aca="false">SUM(F60:F61)</f>
        <v>0</v>
      </c>
      <c r="G59" s="176" t="n">
        <f aca="false">SUM(G60:G61)</f>
        <v>0</v>
      </c>
      <c r="H59" s="176" t="n">
        <f aca="false">SUM(H60:H61)</f>
        <v>0</v>
      </c>
      <c r="I59" s="176" t="n">
        <f aca="false">SUM(I60:I61)</f>
        <v>0</v>
      </c>
      <c r="J59" s="176" t="n">
        <f aca="false">SUM(J60:J61)</f>
        <v>0</v>
      </c>
      <c r="K59" s="176" t="n">
        <f aca="false">SUM(K60:K61)</f>
        <v>0</v>
      </c>
      <c r="L59" s="176" t="n">
        <f aca="false">SUM(L60:L61)</f>
        <v>0</v>
      </c>
      <c r="M59" s="176" t="n">
        <f aca="false">SUM(M60:M61)</f>
        <v>0</v>
      </c>
      <c r="N59" s="176" t="n">
        <f aca="false">SUM(N60:N61)</f>
        <v>0</v>
      </c>
      <c r="O59" s="176" t="n">
        <f aca="false">SUM(O60:O61)</f>
        <v>0</v>
      </c>
      <c r="P59" s="176" t="n">
        <f aca="false">SUM(P60:P61)</f>
        <v>0</v>
      </c>
      <c r="Q59" s="176" t="n">
        <f aca="false">SUM(Q60:Q61)</f>
        <v>0</v>
      </c>
      <c r="R59" s="176" t="n">
        <f aca="false">SUM(R60:R61)</f>
        <v>0</v>
      </c>
      <c r="S59" s="176" t="n">
        <f aca="false">SUM(S60:S60)</f>
        <v>0</v>
      </c>
    </row>
    <row r="60" customFormat="false" ht="18" hidden="true" customHeight="false" outlineLevel="0" collapsed="false">
      <c r="B60" s="177" t="n">
        <v>3471</v>
      </c>
      <c r="C60" s="183" t="s">
        <v>126</v>
      </c>
      <c r="D60" s="179"/>
      <c r="E60" s="180"/>
      <c r="F60" s="180" t="n">
        <f aca="false">'[1]Dif, Prom y Dist Pdtos Edit'!F37</f>
        <v>0</v>
      </c>
      <c r="G60" s="180" t="n">
        <f aca="false">'[1]Dif, Prom y Dist Pdtos Edit'!G37</f>
        <v>0</v>
      </c>
      <c r="H60" s="180" t="n">
        <f aca="false">'[1]Dif, Prom y Dist Pdtos Edit'!H37</f>
        <v>0</v>
      </c>
      <c r="I60" s="180" t="n">
        <f aca="false">'[1]Dif, Prom y Dist Pdtos Edit'!I37</f>
        <v>0</v>
      </c>
      <c r="J60" s="180" t="n">
        <f aca="false">'[1]Dif, Prom y Dist Pdtos Edit'!J37</f>
        <v>0</v>
      </c>
      <c r="K60" s="180" t="n">
        <f aca="false">'[1]Dif, Prom y Dist Pdtos Edit'!K37</f>
        <v>0</v>
      </c>
      <c r="L60" s="180" t="n">
        <f aca="false">'[1]Dif, Prom y Dist Pdtos Edit'!L37</f>
        <v>0</v>
      </c>
      <c r="M60" s="180" t="n">
        <f aca="false">'[1]Dif, Prom y Dist Pdtos Edit'!M37</f>
        <v>0</v>
      </c>
      <c r="N60" s="180" t="n">
        <f aca="false">'[1]Dif, Prom y Dist Pdtos Edit'!N37</f>
        <v>0</v>
      </c>
      <c r="O60" s="180" t="n">
        <f aca="false">'[1]Dif, Prom y Dist Pdtos Edit'!O37</f>
        <v>0</v>
      </c>
      <c r="P60" s="180" t="n">
        <f aca="false">'[1]Dif, Prom y Dist Pdtos Edit'!P37</f>
        <v>0</v>
      </c>
      <c r="Q60" s="180" t="n">
        <f aca="false">'[1]Dif, Prom y Dist Pdtos Edit'!Q37</f>
        <v>0</v>
      </c>
      <c r="R60" s="180" t="n">
        <f aca="false">'[1]Dif, Prom y Dist Pdtos Edit'!R37</f>
        <v>0</v>
      </c>
      <c r="S60" s="181" t="n">
        <f aca="false">SUM(G60:R60)</f>
        <v>0</v>
      </c>
    </row>
    <row r="61" customFormat="false" ht="18" hidden="true" customHeight="false" outlineLevel="0" collapsed="false">
      <c r="B61" s="177"/>
      <c r="C61" s="183"/>
      <c r="D61" s="179"/>
      <c r="E61" s="193"/>
      <c r="F61" s="180" t="n">
        <f aca="false">D61*E61</f>
        <v>0</v>
      </c>
      <c r="G61" s="181"/>
      <c r="H61" s="181" t="n">
        <f aca="false">G61</f>
        <v>0</v>
      </c>
      <c r="I61" s="181" t="n">
        <f aca="false">+H61</f>
        <v>0</v>
      </c>
      <c r="J61" s="181" t="n">
        <f aca="false">+I61</f>
        <v>0</v>
      </c>
      <c r="K61" s="181" t="n">
        <f aca="false">+J61</f>
        <v>0</v>
      </c>
      <c r="L61" s="181" t="n">
        <f aca="false">+K61</f>
        <v>0</v>
      </c>
      <c r="M61" s="181" t="n">
        <f aca="false">F61</f>
        <v>0</v>
      </c>
      <c r="N61" s="181"/>
      <c r="O61" s="194" t="n">
        <f aca="false">+N61</f>
        <v>0</v>
      </c>
      <c r="P61" s="194" t="n">
        <f aca="false">+O61</f>
        <v>0</v>
      </c>
      <c r="Q61" s="194" t="n">
        <f aca="false">+P61</f>
        <v>0</v>
      </c>
      <c r="R61" s="194" t="n">
        <f aca="false">+Q61</f>
        <v>0</v>
      </c>
      <c r="S61" s="181" t="n">
        <f aca="false">SUM(G61:R61)</f>
        <v>0</v>
      </c>
    </row>
    <row r="62" customFormat="false" ht="18.75" hidden="true" customHeight="false" outlineLevel="0" collapsed="false">
      <c r="B62" s="128" t="n">
        <v>3721</v>
      </c>
      <c r="C62" s="189" t="s">
        <v>136</v>
      </c>
      <c r="D62" s="130"/>
      <c r="E62" s="130"/>
      <c r="F62" s="131" t="n">
        <f aca="false">SUM(F63:F64)</f>
        <v>0</v>
      </c>
      <c r="G62" s="131" t="n">
        <f aca="false">SUM(G63:G64)</f>
        <v>0</v>
      </c>
      <c r="H62" s="131" t="n">
        <f aca="false">SUM(H63:H64)</f>
        <v>0</v>
      </c>
      <c r="I62" s="131" t="n">
        <f aca="false">SUM(I63:I64)</f>
        <v>0</v>
      </c>
      <c r="J62" s="131" t="n">
        <f aca="false">SUM(J63:J64)</f>
        <v>0</v>
      </c>
      <c r="K62" s="131" t="n">
        <f aca="false">SUM(K63:K64)</f>
        <v>0</v>
      </c>
      <c r="L62" s="131" t="n">
        <f aca="false">SUM(L63:L64)</f>
        <v>0</v>
      </c>
      <c r="M62" s="131" t="n">
        <f aca="false">SUM(M63:M64)</f>
        <v>0</v>
      </c>
      <c r="N62" s="131" t="n">
        <f aca="false">SUM(N63:N64)</f>
        <v>0</v>
      </c>
      <c r="O62" s="131" t="n">
        <f aca="false">SUM(O63:O64)</f>
        <v>0</v>
      </c>
      <c r="P62" s="131" t="n">
        <f aca="false">SUM(P63:P64)</f>
        <v>0</v>
      </c>
      <c r="Q62" s="131" t="n">
        <f aca="false">SUM(Q63:Q64)</f>
        <v>0</v>
      </c>
      <c r="R62" s="131" t="n">
        <f aca="false">SUM(R63:R64)</f>
        <v>0</v>
      </c>
      <c r="S62" s="176" t="n">
        <f aca="false">SUM(G62:R62)</f>
        <v>0</v>
      </c>
    </row>
    <row r="63" customFormat="false" ht="18" hidden="true" customHeight="false" outlineLevel="0" collapsed="false">
      <c r="B63" s="177" t="n">
        <v>3721</v>
      </c>
      <c r="C63" s="183" t="s">
        <v>119</v>
      </c>
      <c r="D63" s="179"/>
      <c r="E63" s="180"/>
      <c r="F63" s="180" t="n">
        <f aca="false">'[1]Produc. Gráfica'!F53</f>
        <v>0</v>
      </c>
      <c r="G63" s="180" t="n">
        <f aca="false">'[1]Produc. Gráfica'!G53</f>
        <v>0</v>
      </c>
      <c r="H63" s="180" t="n">
        <f aca="false">'[1]Produc. Gráfica'!H53</f>
        <v>0</v>
      </c>
      <c r="I63" s="180" t="n">
        <f aca="false">'[1]Produc. Gráfica'!I53</f>
        <v>0</v>
      </c>
      <c r="J63" s="180" t="n">
        <f aca="false">'[1]Produc. Gráfica'!J53</f>
        <v>0</v>
      </c>
      <c r="K63" s="180" t="n">
        <f aca="false">'[1]Produc. Gráfica'!K53</f>
        <v>0</v>
      </c>
      <c r="L63" s="180" t="n">
        <f aca="false">'[1]Produc. Gráfica'!L53</f>
        <v>0</v>
      </c>
      <c r="M63" s="180" t="n">
        <f aca="false">'[1]Produc. Gráfica'!M53</f>
        <v>0</v>
      </c>
      <c r="N63" s="180" t="n">
        <f aca="false">'[1]Produc. Gráfica'!N53</f>
        <v>0</v>
      </c>
      <c r="O63" s="180" t="n">
        <f aca="false">'[1]Produc. Gráfica'!O53</f>
        <v>0</v>
      </c>
      <c r="P63" s="180" t="n">
        <f aca="false">'[1]Produc. Gráfica'!P53</f>
        <v>0</v>
      </c>
      <c r="Q63" s="180" t="n">
        <f aca="false">'[1]Produc. Gráfica'!Q53</f>
        <v>0</v>
      </c>
      <c r="R63" s="180" t="n">
        <f aca="false">'[1]Produc. Gráfica'!R53</f>
        <v>0</v>
      </c>
      <c r="S63" s="181" t="n">
        <f aca="false">SUM(G63:R63)</f>
        <v>0</v>
      </c>
    </row>
    <row r="64" customFormat="false" ht="18" hidden="true" customHeight="false" outlineLevel="0" collapsed="false">
      <c r="B64" s="177"/>
      <c r="C64" s="183"/>
      <c r="D64" s="179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1"/>
    </row>
    <row r="65" customFormat="false" ht="18.75" hidden="false" customHeight="false" outlineLevel="0" collapsed="false">
      <c r="B65" s="128" t="n">
        <v>3751</v>
      </c>
      <c r="C65" s="188" t="s">
        <v>137</v>
      </c>
      <c r="D65" s="130"/>
      <c r="E65" s="130"/>
      <c r="F65" s="131" t="n">
        <f aca="false">SUM(F66:F66)</f>
        <v>56646</v>
      </c>
      <c r="G65" s="131" t="n">
        <f aca="false">SUM(G66:G66)</f>
        <v>0</v>
      </c>
      <c r="H65" s="131" t="n">
        <f aca="false">SUM(H66:H66)</f>
        <v>0</v>
      </c>
      <c r="I65" s="131" t="n">
        <f aca="false">SUM(I66:I66)</f>
        <v>56646</v>
      </c>
      <c r="J65" s="131" t="n">
        <f aca="false">SUM(J66:J66)</f>
        <v>0</v>
      </c>
      <c r="K65" s="131" t="n">
        <f aca="false">SUM(K66:K66)</f>
        <v>0</v>
      </c>
      <c r="L65" s="131" t="n">
        <f aca="false">SUM(L66:L66)</f>
        <v>0</v>
      </c>
      <c r="M65" s="131" t="n">
        <f aca="false">SUM(M66:M66)</f>
        <v>0</v>
      </c>
      <c r="N65" s="131" t="n">
        <f aca="false">SUM(N66:N66)</f>
        <v>0</v>
      </c>
      <c r="O65" s="131" t="n">
        <f aca="false">SUM(O66:O66)</f>
        <v>0</v>
      </c>
      <c r="P65" s="131" t="n">
        <f aca="false">SUM(P66:P66)</f>
        <v>0</v>
      </c>
      <c r="Q65" s="131" t="n">
        <f aca="false">SUM(Q66:Q66)</f>
        <v>0</v>
      </c>
      <c r="R65" s="131" t="n">
        <f aca="false">SUM(R66:R66)</f>
        <v>0</v>
      </c>
      <c r="S65" s="176" t="n">
        <f aca="false">SUM(G65:R65)</f>
        <v>56646</v>
      </c>
    </row>
    <row r="66" customFormat="false" ht="22.15" hidden="false" customHeight="true" outlineLevel="0" collapsed="false">
      <c r="B66" s="177" t="n">
        <v>3751</v>
      </c>
      <c r="C66" s="178" t="str">
        <f aca="false">+[2]IGUALDAD!B5</f>
        <v>Programa fomentar la igualdad sustantiva de género y el ejecicio pleno de la ciudadania de las mujeres jaliscienses.</v>
      </c>
      <c r="D66" s="179"/>
      <c r="E66" s="180"/>
      <c r="F66" s="180" t="n">
        <f aca="false">+[2]IGUALDAD!F42</f>
        <v>56646</v>
      </c>
      <c r="G66" s="180" t="n">
        <f aca="false">+[2]IGUALDAD!G42</f>
        <v>0</v>
      </c>
      <c r="H66" s="180" t="n">
        <f aca="false">+[2]IGUALDAD!H42</f>
        <v>0</v>
      </c>
      <c r="I66" s="180" t="n">
        <f aca="false">+[2]IGUALDAD!I42</f>
        <v>56646</v>
      </c>
      <c r="J66" s="180" t="n">
        <f aca="false">+[2]IGUALDAD!J42</f>
        <v>0</v>
      </c>
      <c r="K66" s="180" t="n">
        <f aca="false">+[2]IGUALDAD!K42</f>
        <v>0</v>
      </c>
      <c r="L66" s="180" t="n">
        <f aca="false">+[2]IGUALDAD!L42</f>
        <v>0</v>
      </c>
      <c r="M66" s="180" t="n">
        <f aca="false">+[2]IGUALDAD!M42</f>
        <v>0</v>
      </c>
      <c r="N66" s="180" t="n">
        <f aca="false">+[2]IGUALDAD!N42</f>
        <v>0</v>
      </c>
      <c r="O66" s="180" t="n">
        <f aca="false">+[2]IGUALDAD!O42</f>
        <v>0</v>
      </c>
      <c r="P66" s="180" t="n">
        <f aca="false">+[2]IGUALDAD!P42</f>
        <v>0</v>
      </c>
      <c r="Q66" s="180" t="n">
        <f aca="false">+[2]IGUALDAD!Q42</f>
        <v>0</v>
      </c>
      <c r="R66" s="180" t="n">
        <f aca="false">+[2]IGUALDAD!R42</f>
        <v>0</v>
      </c>
      <c r="S66" s="181" t="n">
        <f aca="false">SUM(G66:R66)</f>
        <v>56646</v>
      </c>
    </row>
    <row r="67" customFormat="false" ht="18" hidden="false" customHeight="false" outlineLevel="0" collapsed="false">
      <c r="B67" s="177"/>
      <c r="C67" s="183"/>
      <c r="D67" s="179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1"/>
    </row>
    <row r="68" customFormat="false" ht="18.75" hidden="false" customHeight="false" outlineLevel="0" collapsed="false">
      <c r="B68" s="173" t="n">
        <v>3831</v>
      </c>
      <c r="C68" s="189" t="s">
        <v>138</v>
      </c>
      <c r="D68" s="130"/>
      <c r="E68" s="130"/>
      <c r="F68" s="131" t="n">
        <f aca="false">SUM(F69:F69)</f>
        <v>222640</v>
      </c>
      <c r="G68" s="131" t="n">
        <f aca="false">SUM(G69:G69)</f>
        <v>0</v>
      </c>
      <c r="H68" s="131" t="n">
        <f aca="false">SUM(H69:H69)</f>
        <v>0</v>
      </c>
      <c r="I68" s="131" t="n">
        <f aca="false">SUM(I69:I69)</f>
        <v>45640</v>
      </c>
      <c r="J68" s="131" t="n">
        <f aca="false">SUM(J69:J69)</f>
        <v>0</v>
      </c>
      <c r="K68" s="131" t="n">
        <f aca="false">SUM(K69:K69)</f>
        <v>0</v>
      </c>
      <c r="L68" s="131" t="n">
        <f aca="false">SUM(L69:L69)</f>
        <v>0</v>
      </c>
      <c r="M68" s="131" t="n">
        <f aca="false">SUM(M69:M69)</f>
        <v>0</v>
      </c>
      <c r="N68" s="131" t="n">
        <f aca="false">SUM(N69:N69)</f>
        <v>25000</v>
      </c>
      <c r="O68" s="131" t="n">
        <f aca="false">SUM(O69:O69)</f>
        <v>152000</v>
      </c>
      <c r="P68" s="131" t="n">
        <f aca="false">SUM(P69:P69)</f>
        <v>0</v>
      </c>
      <c r="Q68" s="131" t="n">
        <f aca="false">SUM(Q69:Q69)</f>
        <v>0</v>
      </c>
      <c r="R68" s="131" t="n">
        <f aca="false">SUM(R69:R69)</f>
        <v>0</v>
      </c>
      <c r="S68" s="176" t="n">
        <f aca="false">SUM(G68:R68)</f>
        <v>222640</v>
      </c>
    </row>
    <row r="69" customFormat="false" ht="22.9" hidden="false" customHeight="true" outlineLevel="0" collapsed="false">
      <c r="B69" s="177" t="n">
        <v>3831</v>
      </c>
      <c r="C69" s="178" t="str">
        <f aca="false">+[2]IGUALDAD!B5</f>
        <v>Programa fomentar la igualdad sustantiva de género y el ejecicio pleno de la ciudadania de las mujeres jaliscienses.</v>
      </c>
      <c r="D69" s="179"/>
      <c r="E69" s="180"/>
      <c r="F69" s="180" t="n">
        <f aca="false">+[2]IGUALDAD!F47</f>
        <v>222640</v>
      </c>
      <c r="G69" s="180" t="n">
        <f aca="false">+[2]IGUALDAD!G47</f>
        <v>0</v>
      </c>
      <c r="H69" s="180" t="n">
        <f aca="false">+[2]IGUALDAD!H47</f>
        <v>0</v>
      </c>
      <c r="I69" s="180" t="n">
        <f aca="false">+[2]IGUALDAD!I47</f>
        <v>45640</v>
      </c>
      <c r="J69" s="180" t="n">
        <f aca="false">+[2]IGUALDAD!J47</f>
        <v>0</v>
      </c>
      <c r="K69" s="180" t="n">
        <f aca="false">+[2]IGUALDAD!K47</f>
        <v>0</v>
      </c>
      <c r="L69" s="180" t="n">
        <f aca="false">+[2]IGUALDAD!L47</f>
        <v>0</v>
      </c>
      <c r="M69" s="180" t="n">
        <f aca="false">+[2]IGUALDAD!M47</f>
        <v>0</v>
      </c>
      <c r="N69" s="180" t="n">
        <f aca="false">+[2]IGUALDAD!N47</f>
        <v>25000</v>
      </c>
      <c r="O69" s="180" t="n">
        <f aca="false">+[2]IGUALDAD!O47</f>
        <v>152000</v>
      </c>
      <c r="P69" s="180" t="n">
        <f aca="false">+[2]IGUALDAD!P47</f>
        <v>0</v>
      </c>
      <c r="Q69" s="180" t="n">
        <f aca="false">+[2]IGUALDAD!Q47</f>
        <v>0</v>
      </c>
      <c r="R69" s="180" t="n">
        <f aca="false">+[2]IGUALDAD!R47</f>
        <v>0</v>
      </c>
      <c r="S69" s="181" t="n">
        <f aca="false">SUM(G69:R69)</f>
        <v>222640</v>
      </c>
    </row>
    <row r="70" customFormat="false" ht="18" hidden="false" customHeight="false" outlineLevel="0" collapsed="false">
      <c r="B70" s="177"/>
      <c r="C70" s="183"/>
      <c r="D70" s="179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</row>
    <row r="71" customFormat="false" ht="18.75" hidden="false" customHeight="false" outlineLevel="0" collapsed="false">
      <c r="B71" s="128" t="n">
        <v>3921</v>
      </c>
      <c r="C71" s="188" t="s">
        <v>139</v>
      </c>
      <c r="D71" s="130"/>
      <c r="E71" s="130"/>
      <c r="F71" s="131" t="n">
        <f aca="false">SUM(F72:F72)</f>
        <v>2100</v>
      </c>
      <c r="G71" s="131" t="n">
        <f aca="false">SUM(G72:G72)</f>
        <v>0</v>
      </c>
      <c r="H71" s="131" t="n">
        <f aca="false">SUM(H72:H72)</f>
        <v>0</v>
      </c>
      <c r="I71" s="131" t="n">
        <f aca="false">SUM(I72:I72)</f>
        <v>2100</v>
      </c>
      <c r="J71" s="131" t="n">
        <f aca="false">SUM(J72:J72)</f>
        <v>0</v>
      </c>
      <c r="K71" s="131" t="n">
        <f aca="false">SUM(K72:K72)</f>
        <v>0</v>
      </c>
      <c r="L71" s="131" t="n">
        <f aca="false">SUM(L72:L72)</f>
        <v>0</v>
      </c>
      <c r="M71" s="131" t="n">
        <f aca="false">SUM(M72:M72)</f>
        <v>0</v>
      </c>
      <c r="N71" s="131" t="n">
        <f aca="false">SUM(N72:N72)</f>
        <v>0</v>
      </c>
      <c r="O71" s="131" t="n">
        <f aca="false">SUM(O72:O72)</f>
        <v>0</v>
      </c>
      <c r="P71" s="131" t="n">
        <f aca="false">SUM(P72:P72)</f>
        <v>0</v>
      </c>
      <c r="Q71" s="131" t="n">
        <f aca="false">SUM(Q72:Q72)</f>
        <v>0</v>
      </c>
      <c r="R71" s="131" t="n">
        <f aca="false">SUM(R72:R72)</f>
        <v>0</v>
      </c>
      <c r="S71" s="176" t="n">
        <f aca="false">SUM(G71:R71)</f>
        <v>2100</v>
      </c>
    </row>
    <row r="72" customFormat="false" ht="40.5" hidden="false" customHeight="false" outlineLevel="0" collapsed="false">
      <c r="A72" s="198"/>
      <c r="B72" s="177" t="n">
        <v>3921</v>
      </c>
      <c r="C72" s="178" t="str">
        <f aca="false">+[2]IGUALDAD!B5</f>
        <v>Programa fomentar la igualdad sustantiva de género y el ejecicio pleno de la ciudadania de las mujeres jaliscienses.</v>
      </c>
      <c r="D72" s="177"/>
      <c r="E72" s="193"/>
      <c r="F72" s="193" t="n">
        <f aca="false">+[2]IGUALDAD!F55</f>
        <v>2100</v>
      </c>
      <c r="G72" s="193" t="n">
        <f aca="false">+[2]IGUALDAD!G55</f>
        <v>0</v>
      </c>
      <c r="H72" s="193" t="n">
        <f aca="false">+[2]IGUALDAD!H55</f>
        <v>0</v>
      </c>
      <c r="I72" s="193" t="n">
        <f aca="false">+[2]IGUALDAD!I55</f>
        <v>2100</v>
      </c>
      <c r="J72" s="193" t="n">
        <f aca="false">+[2]IGUALDAD!J55</f>
        <v>0</v>
      </c>
      <c r="K72" s="193" t="n">
        <f aca="false">+[2]IGUALDAD!K55</f>
        <v>0</v>
      </c>
      <c r="L72" s="193" t="n">
        <f aca="false">+[2]IGUALDAD!L55</f>
        <v>0</v>
      </c>
      <c r="M72" s="193" t="n">
        <f aca="false">+[2]IGUALDAD!M55</f>
        <v>0</v>
      </c>
      <c r="N72" s="193" t="n">
        <f aca="false">+[2]IGUALDAD!N55</f>
        <v>0</v>
      </c>
      <c r="O72" s="193" t="n">
        <f aca="false">+[2]IGUALDAD!O55</f>
        <v>0</v>
      </c>
      <c r="P72" s="193" t="n">
        <f aca="false">+[2]IGUALDAD!P55</f>
        <v>0</v>
      </c>
      <c r="Q72" s="193" t="n">
        <f aca="false">+[2]IGUALDAD!Q55</f>
        <v>0</v>
      </c>
      <c r="R72" s="193" t="n">
        <f aca="false">+[2]IGUALDAD!R55</f>
        <v>0</v>
      </c>
      <c r="S72" s="181" t="n">
        <f aca="false">SUM(G72:R72)</f>
        <v>2100</v>
      </c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</row>
    <row r="73" customFormat="false" ht="15" hidden="false" customHeight="false" outlineLevel="0" collapsed="false">
      <c r="A73" s="198"/>
      <c r="B73" s="177"/>
      <c r="C73" s="178"/>
      <c r="D73" s="17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8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</row>
    <row r="74" customFormat="false" ht="18.75" hidden="false" customHeight="false" outlineLevel="0" collapsed="false">
      <c r="B74" s="128" t="n">
        <v>5311</v>
      </c>
      <c r="C74" s="129" t="s">
        <v>140</v>
      </c>
      <c r="D74" s="130"/>
      <c r="E74" s="130"/>
      <c r="F74" s="131" t="n">
        <f aca="false">SUM(F75:F76)</f>
        <v>5000</v>
      </c>
      <c r="G74" s="131" t="n">
        <f aca="false">SUM(G75:G76)</f>
        <v>5000</v>
      </c>
      <c r="H74" s="131" t="n">
        <f aca="false">SUM(H75:H76)</f>
        <v>0</v>
      </c>
      <c r="I74" s="131" t="n">
        <f aca="false">SUM(I75:I76)</f>
        <v>0</v>
      </c>
      <c r="J74" s="131" t="n">
        <f aca="false">SUM(J75:J76)</f>
        <v>0</v>
      </c>
      <c r="K74" s="131" t="n">
        <f aca="false">SUM(K75:K76)</f>
        <v>0</v>
      </c>
      <c r="L74" s="131" t="n">
        <f aca="false">SUM(L75:L76)</f>
        <v>0</v>
      </c>
      <c r="M74" s="131" t="n">
        <f aca="false">SUM(M75:M76)</f>
        <v>0</v>
      </c>
      <c r="N74" s="131" t="n">
        <f aca="false">SUM(N75:N76)</f>
        <v>0</v>
      </c>
      <c r="O74" s="131" t="n">
        <f aca="false">SUM(O75:O76)</f>
        <v>0</v>
      </c>
      <c r="P74" s="131" t="n">
        <f aca="false">SUM(P75:P76)</f>
        <v>0</v>
      </c>
      <c r="Q74" s="131" t="n">
        <f aca="false">SUM(Q75:Q76)</f>
        <v>0</v>
      </c>
      <c r="R74" s="131" t="n">
        <f aca="false">SUM(R75:R76)</f>
        <v>0</v>
      </c>
      <c r="S74" s="176" t="n">
        <f aca="false">SUM(G74:R74)</f>
        <v>5000</v>
      </c>
    </row>
    <row r="75" customFormat="false" ht="27" hidden="false" customHeight="false" outlineLevel="0" collapsed="false">
      <c r="A75" s="198"/>
      <c r="B75" s="177" t="n">
        <v>5311</v>
      </c>
      <c r="C75" s="178" t="str">
        <f aca="false">+[2]TRANSVERSALIDAD!B5</f>
        <v>Política de Igualdad y No Discriminación del IEPC Jalisco </v>
      </c>
      <c r="D75" s="177"/>
      <c r="E75" s="193"/>
      <c r="F75" s="193" t="n">
        <f aca="false">+[2]TRANSVERSALIDAD!F18</f>
        <v>5000</v>
      </c>
      <c r="G75" s="193" t="n">
        <f aca="false">+[2]TRANSVERSALIDAD!G18</f>
        <v>5000</v>
      </c>
      <c r="H75" s="193" t="n">
        <f aca="false">+[2]TRANSVERSALIDAD!H18</f>
        <v>0</v>
      </c>
      <c r="I75" s="193" t="n">
        <f aca="false">+[2]TRANSVERSALIDAD!I18</f>
        <v>0</v>
      </c>
      <c r="J75" s="193" t="n">
        <f aca="false">+[2]TRANSVERSALIDAD!J18</f>
        <v>0</v>
      </c>
      <c r="K75" s="193" t="n">
        <f aca="false">+[2]TRANSVERSALIDAD!K18</f>
        <v>0</v>
      </c>
      <c r="L75" s="193" t="n">
        <f aca="false">+[2]TRANSVERSALIDAD!L18</f>
        <v>0</v>
      </c>
      <c r="M75" s="193" t="n">
        <f aca="false">+[2]TRANSVERSALIDAD!M18</f>
        <v>0</v>
      </c>
      <c r="N75" s="193" t="n">
        <f aca="false">+[2]TRANSVERSALIDAD!N18</f>
        <v>0</v>
      </c>
      <c r="O75" s="193" t="n">
        <f aca="false">+[2]TRANSVERSALIDAD!O18</f>
        <v>0</v>
      </c>
      <c r="P75" s="193" t="n">
        <f aca="false">+[2]TRANSVERSALIDAD!P18</f>
        <v>0</v>
      </c>
      <c r="Q75" s="193" t="n">
        <f aca="false">+[2]TRANSVERSALIDAD!Q18</f>
        <v>0</v>
      </c>
      <c r="R75" s="193" t="n">
        <f aca="false">+[2]TRANSVERSALIDAD!R18</f>
        <v>0</v>
      </c>
      <c r="S75" s="181" t="n">
        <f aca="false">SUM(G75:R75)</f>
        <v>5000</v>
      </c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</row>
    <row r="76" customFormat="false" ht="18" hidden="false" customHeight="false" outlineLevel="0" collapsed="false">
      <c r="B76" s="199"/>
      <c r="C76" s="183"/>
      <c r="D76" s="179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1"/>
    </row>
    <row r="77" s="205" customFormat="true" ht="18.75" hidden="false" customHeight="false" outlineLevel="0" collapsed="false">
      <c r="A77" s="160"/>
      <c r="B77" s="200"/>
      <c r="C77" s="201" t="s">
        <v>109</v>
      </c>
      <c r="D77" s="201"/>
      <c r="E77" s="202"/>
      <c r="F77" s="203" t="n">
        <f aca="false">+F10+F13+F24+F34+F40+F43+F46+F52+F65+F68+F71+F74</f>
        <v>519385.99</v>
      </c>
      <c r="G77" s="203" t="n">
        <f aca="false">+G10+G13+G24+G34+G40+G43+G46+G52+G65+G68+G71+G74</f>
        <v>10000</v>
      </c>
      <c r="H77" s="203" t="n">
        <f aca="false">+H10+H13+H24+H34+H40+H43+H46+H52+H65+H68+H71+H74</f>
        <v>3600</v>
      </c>
      <c r="I77" s="203" t="n">
        <f aca="false">+I10+I13+I24+I34+I40+I43+I46+I52+I65+I68+I71+I74</f>
        <v>145085.99</v>
      </c>
      <c r="J77" s="203" t="n">
        <f aca="false">+J10+J13+J24+J34+J40+J43+J46+J52+J65+J68+J71+J74</f>
        <v>12450</v>
      </c>
      <c r="K77" s="203" t="n">
        <f aca="false">+K10+K13+K24+K34+K40+K43+K46+K52+K65+K68+K71+K74</f>
        <v>0</v>
      </c>
      <c r="L77" s="203" t="n">
        <f aca="false">+L10+L13+L24+L34+L40+L43+L46+L52+L65+L68+L71+L74</f>
        <v>4250</v>
      </c>
      <c r="M77" s="203" t="n">
        <f aca="false">+M10+M13+M24+M34+M40+M43+M46+M52+M65+M68+M71+M74</f>
        <v>0</v>
      </c>
      <c r="N77" s="203" t="n">
        <f aca="false">+N10+N13+N24+N34+N40+N43+N46+N52+N65+N68+N71+N74</f>
        <v>88000</v>
      </c>
      <c r="O77" s="203" t="n">
        <f aca="false">+O10+O13+O24+O34+O40+O43+O46+O52+O65+O68+O71+O74</f>
        <v>152000</v>
      </c>
      <c r="P77" s="203" t="n">
        <f aca="false">+P10+P13+P24+P34+P40+P43+P46+P52+P65+P68+P71+P74</f>
        <v>0</v>
      </c>
      <c r="Q77" s="203" t="n">
        <f aca="false">+Q10+Q13+Q24+Q34+Q40+Q43+Q46+Q52+Q65+Q68+Q71+Q74</f>
        <v>0</v>
      </c>
      <c r="R77" s="203" t="n">
        <f aca="false">+R10+R13+R24+R34+R40+R43+R46+R52+R65+R68+R71+R74</f>
        <v>0</v>
      </c>
      <c r="S77" s="203" t="n">
        <f aca="false">SUM(G77:R77)</f>
        <v>415385.99</v>
      </c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  <c r="BI77" s="204"/>
      <c r="BJ77" s="204"/>
      <c r="BK77" s="204"/>
      <c r="BL77" s="204"/>
      <c r="BM77" s="204"/>
      <c r="BN77" s="204"/>
      <c r="BO77" s="204"/>
      <c r="BP77" s="204"/>
      <c r="BQ77" s="204"/>
      <c r="BR77" s="204"/>
      <c r="BS77" s="204"/>
      <c r="BT77" s="204"/>
      <c r="BU77" s="204"/>
      <c r="BV77" s="204"/>
      <c r="BW77" s="204"/>
      <c r="BX77" s="204"/>
      <c r="BY77" s="204"/>
      <c r="BZ77" s="204"/>
      <c r="CA77" s="204"/>
      <c r="CB77" s="204"/>
      <c r="CC77" s="204"/>
      <c r="CD77" s="204"/>
      <c r="CE77" s="204"/>
      <c r="CF77" s="204"/>
      <c r="CG77" s="204"/>
      <c r="CH77" s="204"/>
      <c r="CI77" s="204"/>
      <c r="CJ77" s="204"/>
      <c r="CK77" s="204"/>
      <c r="CL77" s="204"/>
      <c r="CM77" s="204"/>
      <c r="CN77" s="204"/>
      <c r="CO77" s="204"/>
      <c r="CP77" s="204"/>
      <c r="CQ77" s="204"/>
      <c r="CR77" s="204"/>
      <c r="CS77" s="204"/>
      <c r="CT77" s="204"/>
      <c r="CU77" s="204"/>
      <c r="CV77" s="204"/>
      <c r="CW77" s="204"/>
      <c r="CX77" s="204"/>
      <c r="CY77" s="204"/>
      <c r="CZ77" s="204"/>
      <c r="DA77" s="204"/>
      <c r="DB77" s="204"/>
      <c r="DC77" s="204"/>
      <c r="DD77" s="204"/>
      <c r="DE77" s="204"/>
      <c r="DF77" s="204"/>
      <c r="DG77" s="204"/>
      <c r="DH77" s="204"/>
      <c r="DI77" s="204"/>
      <c r="DJ77" s="204"/>
      <c r="DK77" s="204"/>
      <c r="DL77" s="204"/>
      <c r="DM77" s="204"/>
      <c r="DN77" s="204"/>
      <c r="DO77" s="204"/>
      <c r="DP77" s="204"/>
      <c r="DQ77" s="204"/>
      <c r="DR77" s="204"/>
      <c r="DS77" s="204"/>
      <c r="DT77" s="204"/>
      <c r="DU77" s="204"/>
      <c r="DV77" s="204"/>
      <c r="DW77" s="204"/>
      <c r="DX77" s="204"/>
      <c r="DY77" s="204"/>
      <c r="DZ77" s="204"/>
      <c r="EA77" s="204"/>
      <c r="EB77" s="204"/>
      <c r="EC77" s="204"/>
      <c r="ED77" s="204"/>
      <c r="EE77" s="204"/>
      <c r="EF77" s="204"/>
      <c r="EG77" s="204"/>
      <c r="EH77" s="204"/>
      <c r="EI77" s="204"/>
      <c r="EJ77" s="204"/>
      <c r="EK77" s="204"/>
      <c r="EL77" s="204"/>
      <c r="EM77" s="204"/>
      <c r="EN77" s="204"/>
      <c r="EO77" s="204"/>
      <c r="EP77" s="204"/>
      <c r="EQ77" s="204"/>
      <c r="ER77" s="204"/>
      <c r="ES77" s="204"/>
      <c r="ET77" s="204"/>
      <c r="EU77" s="204"/>
      <c r="EV77" s="204"/>
      <c r="EW77" s="204"/>
      <c r="EX77" s="204"/>
      <c r="EY77" s="204"/>
      <c r="EZ77" s="204"/>
      <c r="FA77" s="204"/>
      <c r="FB77" s="204"/>
      <c r="FC77" s="204"/>
      <c r="FD77" s="204"/>
      <c r="FE77" s="204"/>
      <c r="FF77" s="204"/>
      <c r="FG77" s="204"/>
      <c r="FH77" s="204"/>
      <c r="FI77" s="204"/>
      <c r="FJ77" s="204"/>
      <c r="FK77" s="204"/>
      <c r="FL77" s="204"/>
      <c r="FM77" s="204"/>
      <c r="FN77" s="204"/>
      <c r="FO77" s="204"/>
      <c r="FP77" s="204"/>
      <c r="FQ77" s="204"/>
      <c r="FR77" s="204"/>
      <c r="FS77" s="204"/>
      <c r="FT77" s="204"/>
      <c r="FU77" s="204"/>
      <c r="FV77" s="204"/>
      <c r="FW77" s="204"/>
      <c r="FX77" s="204"/>
      <c r="FY77" s="204"/>
      <c r="FZ77" s="204"/>
      <c r="GA77" s="204"/>
      <c r="GB77" s="204"/>
      <c r="GC77" s="204"/>
      <c r="GD77" s="204"/>
      <c r="GE77" s="204"/>
      <c r="GF77" s="204"/>
      <c r="GG77" s="204"/>
      <c r="GH77" s="204"/>
      <c r="GI77" s="204"/>
      <c r="GJ77" s="204"/>
      <c r="GK77" s="204"/>
      <c r="GL77" s="204"/>
      <c r="GM77" s="204"/>
      <c r="GN77" s="204"/>
      <c r="GO77" s="204"/>
      <c r="GP77" s="204"/>
      <c r="GQ77" s="204"/>
      <c r="GR77" s="204"/>
      <c r="GS77" s="204"/>
      <c r="GT77" s="204"/>
      <c r="GU77" s="204"/>
      <c r="GV77" s="204"/>
      <c r="GW77" s="204"/>
      <c r="GX77" s="204"/>
      <c r="GY77" s="204"/>
      <c r="GZ77" s="204"/>
      <c r="HA77" s="204"/>
      <c r="HB77" s="204"/>
      <c r="HC77" s="204"/>
      <c r="HD77" s="204"/>
      <c r="HE77" s="204"/>
      <c r="HF77" s="204"/>
      <c r="HG77" s="204"/>
      <c r="HH77" s="204"/>
      <c r="HI77" s="204"/>
      <c r="HJ77" s="204"/>
      <c r="HK77" s="204"/>
      <c r="HL77" s="204"/>
      <c r="HM77" s="204"/>
      <c r="HN77" s="204"/>
      <c r="HO77" s="204"/>
      <c r="HP77" s="204"/>
      <c r="HQ77" s="204"/>
      <c r="HR77" s="204"/>
      <c r="HS77" s="204"/>
      <c r="HT77" s="204"/>
      <c r="HU77" s="204"/>
      <c r="HV77" s="204"/>
      <c r="HW77" s="204"/>
      <c r="HX77" s="204"/>
      <c r="HY77" s="204"/>
      <c r="HZ77" s="204"/>
      <c r="IA77" s="204"/>
      <c r="IB77" s="204"/>
      <c r="IC77" s="204"/>
      <c r="ID77" s="204"/>
      <c r="IE77" s="204"/>
    </row>
    <row r="78" customFormat="false" ht="18.75" hidden="false" customHeight="false" outlineLevel="0" collapsed="false">
      <c r="C78" s="161" t="s">
        <v>111</v>
      </c>
    </row>
    <row r="80" customFormat="false" ht="18" hidden="false" customHeight="false" outlineLevel="0" collapsed="false">
      <c r="B80" s="206"/>
      <c r="F80" s="207"/>
    </row>
    <row r="81" customFormat="false" ht="18" hidden="false" customHeight="false" outlineLevel="0" collapsed="false">
      <c r="B81" s="206"/>
      <c r="C81" s="169"/>
      <c r="F81" s="208"/>
    </row>
    <row r="82" customFormat="false" ht="18" hidden="false" customHeight="false" outlineLevel="0" collapsed="false">
      <c r="B82" s="206"/>
      <c r="C82" s="169"/>
      <c r="F82" s="208"/>
    </row>
    <row r="83" customFormat="false" ht="18" hidden="false" customHeight="false" outlineLevel="0" collapsed="false">
      <c r="B83" s="206"/>
      <c r="F83" s="208"/>
    </row>
    <row r="84" customFormat="false" ht="18" hidden="false" customHeight="false" outlineLevel="0" collapsed="false">
      <c r="B84" s="206"/>
      <c r="C84" s="209"/>
      <c r="F84" s="210"/>
    </row>
    <row r="85" customFormat="false" ht="18" hidden="false" customHeight="false" outlineLevel="0" collapsed="false">
      <c r="B85" s="206"/>
    </row>
    <row r="86" customFormat="false" ht="18" hidden="false" customHeight="false" outlineLevel="0" collapsed="false">
      <c r="B86" s="206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71" activeCellId="0" sqref="C7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1" width="7.56"/>
    <col collapsed="false" customWidth="true" hidden="false" outlineLevel="0" max="3" min="3" style="161" width="45.7"/>
    <col collapsed="false" customWidth="true" hidden="false" outlineLevel="0" max="4" min="4" style="162" width="10.41"/>
    <col collapsed="false" customWidth="true" hidden="false" outlineLevel="0" max="5" min="5" style="163" width="9.28"/>
    <col collapsed="false" customWidth="true" hidden="false" outlineLevel="0" max="6" min="6" style="163" width="14.14"/>
    <col collapsed="false" customWidth="true" hidden="false" outlineLevel="0" max="7" min="7" style="113" width="9.28"/>
    <col collapsed="false" customWidth="true" hidden="false" outlineLevel="0" max="8" min="8" style="113" width="12.14"/>
    <col collapsed="false" customWidth="false" hidden="false" outlineLevel="0" max="9" min="9" style="113" width="11.42"/>
    <col collapsed="false" customWidth="true" hidden="false" outlineLevel="0" max="10" min="10" style="113" width="10.28"/>
    <col collapsed="false" customWidth="true" hidden="false" outlineLevel="0" max="11" min="11" style="113" width="10.99"/>
    <col collapsed="false" customWidth="true" hidden="false" outlineLevel="0" max="12" min="12" style="113" width="8.7"/>
    <col collapsed="false" customWidth="true" hidden="false" outlineLevel="0" max="13" min="13" style="113" width="9.99"/>
    <col collapsed="false" customWidth="true" hidden="false" outlineLevel="0" max="14" min="14" style="113" width="9.56"/>
    <col collapsed="false" customWidth="true" hidden="false" outlineLevel="0" max="15" min="15" style="113" width="10.71"/>
    <col collapsed="false" customWidth="true" hidden="false" outlineLevel="0" max="16" min="16" style="113" width="9.7"/>
    <col collapsed="false" customWidth="true" hidden="false" outlineLevel="0" max="17" min="17" style="113" width="11.56"/>
    <col collapsed="false" customWidth="true" hidden="false" outlineLevel="0" max="18" min="18" style="113" width="12.28"/>
    <col collapsed="false" customWidth="true" hidden="false" outlineLevel="0" max="19" min="19" style="113" width="9.85"/>
    <col collapsed="false" customWidth="false" hidden="false" outlineLevel="0" max="239" min="20" style="115" width="11.42"/>
    <col collapsed="false" customWidth="false" hidden="false" outlineLevel="0" max="257" min="240" style="111" width="11.42"/>
  </cols>
  <sheetData>
    <row r="1" customFormat="false" ht="31.15" hidden="false" customHeight="true" outlineLevel="0" collapsed="false"/>
    <row r="2" customFormat="false" ht="19.9" hidden="false" customHeight="true" outlineLevel="0" collapsed="false">
      <c r="B2" s="211" t="str">
        <f aca="false">'[1]TOTAL GENERALCALEND.'!B2:G2</f>
        <v>INSTITUTO ELECTORAL Y DE PARTICIPACIÓN CIUDADANA DEL ESTADO DE JALISCO</v>
      </c>
      <c r="C2" s="211"/>
      <c r="D2" s="211"/>
      <c r="E2" s="211"/>
      <c r="F2" s="211"/>
    </row>
    <row r="3" customFormat="false" ht="12" hidden="false" customHeight="true" outlineLevel="0" collapsed="false">
      <c r="B3" s="212" t="s">
        <v>89</v>
      </c>
      <c r="C3" s="212"/>
      <c r="D3" s="212"/>
      <c r="E3" s="212"/>
      <c r="F3" s="212"/>
    </row>
    <row r="4" customFormat="false" ht="18" hidden="false" customHeight="false" outlineLevel="0" collapsed="false">
      <c r="B4" s="117" t="s">
        <v>91</v>
      </c>
      <c r="C4" s="117"/>
      <c r="D4" s="117"/>
      <c r="E4" s="117"/>
      <c r="F4" s="117"/>
      <c r="G4" s="114"/>
    </row>
    <row r="5" customFormat="false" ht="33" hidden="false" customHeight="true" outlineLevel="0" collapsed="false">
      <c r="B5" s="213" t="s">
        <v>141</v>
      </c>
      <c r="C5" s="213"/>
      <c r="D5" s="213"/>
      <c r="E5" s="213"/>
      <c r="F5" s="213"/>
    </row>
    <row r="6" customFormat="false" ht="15" hidden="false" customHeight="false" outlineLevel="0" collapsed="false">
      <c r="A6" s="111"/>
      <c r="B6" s="162"/>
      <c r="C6" s="111"/>
      <c r="E6" s="111"/>
      <c r="F6" s="111"/>
      <c r="G6" s="118" t="s">
        <v>92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4"/>
      <c r="IF6" s="115"/>
    </row>
    <row r="7" customFormat="false" ht="27" hidden="false" customHeight="false" outlineLevel="0" collapsed="false">
      <c r="B7" s="120" t="s">
        <v>113</v>
      </c>
      <c r="C7" s="120" t="s">
        <v>114</v>
      </c>
      <c r="D7" s="120" t="s">
        <v>2</v>
      </c>
      <c r="E7" s="121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</row>
    <row r="8" customFormat="false" ht="18" hidden="false" customHeight="false" outlineLevel="0" collapsed="false">
      <c r="B8" s="165"/>
      <c r="C8" s="165"/>
      <c r="D8" s="166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</row>
    <row r="9" customFormat="false" ht="18.75" hidden="false" customHeight="false" outlineLevel="0" collapsed="false">
      <c r="B9" s="128" t="n">
        <v>2111</v>
      </c>
      <c r="C9" s="188" t="s">
        <v>115</v>
      </c>
      <c r="D9" s="130"/>
      <c r="E9" s="130"/>
      <c r="F9" s="131" t="n">
        <f aca="false">SUM(F10:F12)</f>
        <v>4950</v>
      </c>
      <c r="G9" s="131" t="n">
        <f aca="false">SUM(G10:G12)</f>
        <v>0</v>
      </c>
      <c r="H9" s="131" t="n">
        <f aca="false">SUM(H10:H12)</f>
        <v>0</v>
      </c>
      <c r="I9" s="131" t="n">
        <f aca="false">SUM(I10:I12)</f>
        <v>0</v>
      </c>
      <c r="J9" s="131" t="n">
        <f aca="false">SUM(J10:J12)</f>
        <v>4950</v>
      </c>
      <c r="K9" s="131" t="n">
        <f aca="false">SUM(K10:K12)</f>
        <v>0</v>
      </c>
      <c r="L9" s="131" t="n">
        <f aca="false">SUM(L10:L12)</f>
        <v>0</v>
      </c>
      <c r="M9" s="131" t="n">
        <f aca="false">SUM(M10:M12)</f>
        <v>0</v>
      </c>
      <c r="N9" s="131" t="n">
        <f aca="false">SUM(N10:N12)</f>
        <v>0</v>
      </c>
      <c r="O9" s="131" t="n">
        <f aca="false">SUM(O10:O12)</f>
        <v>0</v>
      </c>
      <c r="P9" s="131" t="n">
        <f aca="false">SUM(P10:P12)</f>
        <v>0</v>
      </c>
      <c r="Q9" s="131" t="n">
        <f aca="false">SUM(Q10:Q12)</f>
        <v>0</v>
      </c>
      <c r="R9" s="131" t="n">
        <f aca="false">SUM(R10:R12)</f>
        <v>0</v>
      </c>
      <c r="S9" s="131" t="n">
        <f aca="false">SUM(G9:R9)</f>
        <v>4950</v>
      </c>
    </row>
    <row r="10" customFormat="false" ht="18" hidden="false" customHeight="false" outlineLevel="0" collapsed="false">
      <c r="B10" s="177" t="n">
        <v>2111</v>
      </c>
      <c r="C10" s="183" t="str">
        <f aca="false">+'[3]Costeo Igualdad'!$G$17</f>
        <v>Carpetas para participantes</v>
      </c>
      <c r="D10" s="179" t="n">
        <v>30</v>
      </c>
      <c r="E10" s="180" t="n">
        <f aca="false">+'[3]Costeo Igualdad'!$I$17</f>
        <v>165</v>
      </c>
      <c r="F10" s="180" t="n">
        <f aca="false">+D10*E10</f>
        <v>4950</v>
      </c>
      <c r="G10" s="186" t="n">
        <v>0</v>
      </c>
      <c r="H10" s="186"/>
      <c r="I10" s="186" t="n">
        <f aca="false">H10</f>
        <v>0</v>
      </c>
      <c r="J10" s="186" t="n">
        <f aca="false">+F10</f>
        <v>4950</v>
      </c>
      <c r="K10" s="186" t="n">
        <v>0</v>
      </c>
      <c r="L10" s="186" t="n">
        <f aca="false">K10</f>
        <v>0</v>
      </c>
      <c r="M10" s="186" t="n">
        <f aca="false">L10</f>
        <v>0</v>
      </c>
      <c r="N10" s="186" t="n">
        <f aca="false">M10</f>
        <v>0</v>
      </c>
      <c r="O10" s="186" t="n">
        <f aca="false">N10</f>
        <v>0</v>
      </c>
      <c r="P10" s="186" t="n">
        <f aca="false">O10</f>
        <v>0</v>
      </c>
      <c r="Q10" s="186" t="n">
        <f aca="false">P10</f>
        <v>0</v>
      </c>
      <c r="R10" s="186" t="n">
        <f aca="false">Q10</f>
        <v>0</v>
      </c>
      <c r="S10" s="181" t="n">
        <f aca="false">SUM(G10:R10)</f>
        <v>4950</v>
      </c>
    </row>
    <row r="11" customFormat="false" ht="18" hidden="false" customHeight="false" outlineLevel="0" collapsed="false">
      <c r="B11" s="177" t="n">
        <v>2111</v>
      </c>
      <c r="C11" s="183"/>
      <c r="D11" s="179"/>
      <c r="E11" s="180"/>
      <c r="F11" s="180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1" t="n">
        <f aca="false">SUM(G11:R11)</f>
        <v>0</v>
      </c>
    </row>
    <row r="12" customFormat="false" ht="18" hidden="false" customHeight="false" outlineLevel="0" collapsed="false">
      <c r="B12" s="177" t="n">
        <v>2111</v>
      </c>
      <c r="C12" s="183"/>
      <c r="D12" s="179"/>
      <c r="E12" s="180"/>
      <c r="F12" s="180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1" t="n">
        <f aca="false">SUM(G12:R12)</f>
        <v>0</v>
      </c>
    </row>
    <row r="13" customFormat="false" ht="18.75" hidden="false" customHeight="false" outlineLevel="0" collapsed="false">
      <c r="B13" s="128" t="n">
        <v>2151</v>
      </c>
      <c r="C13" s="188" t="s">
        <v>116</v>
      </c>
      <c r="D13" s="130"/>
      <c r="E13" s="130"/>
      <c r="F13" s="131" t="n">
        <f aca="false">SUM(F14:F15)</f>
        <v>20000</v>
      </c>
      <c r="G13" s="131" t="n">
        <f aca="false">SUM(G14:G15)</f>
        <v>0</v>
      </c>
      <c r="H13" s="131" t="n">
        <f aca="false">SUM(H14:H15)</f>
        <v>0</v>
      </c>
      <c r="I13" s="131" t="n">
        <f aca="false">SUM(I14:I15)</f>
        <v>20000</v>
      </c>
      <c r="J13" s="131" t="n">
        <f aca="false">SUM(J14:J15)</f>
        <v>0</v>
      </c>
      <c r="K13" s="131" t="n">
        <f aca="false">SUM(K14:K15)</f>
        <v>0</v>
      </c>
      <c r="L13" s="131" t="n">
        <f aca="false">SUM(L14:L15)</f>
        <v>0</v>
      </c>
      <c r="M13" s="131" t="n">
        <f aca="false">SUM(M14:M15)</f>
        <v>0</v>
      </c>
      <c r="N13" s="131" t="n">
        <f aca="false">SUM(N14:N15)</f>
        <v>0</v>
      </c>
      <c r="O13" s="131" t="n">
        <f aca="false">SUM(O14:O15)</f>
        <v>0</v>
      </c>
      <c r="P13" s="131" t="n">
        <f aca="false">SUM(P14:P15)</f>
        <v>0</v>
      </c>
      <c r="Q13" s="131" t="n">
        <f aca="false">SUM(Q14:Q15)</f>
        <v>0</v>
      </c>
      <c r="R13" s="131" t="n">
        <f aca="false">SUM(R14:R15)</f>
        <v>0</v>
      </c>
      <c r="S13" s="131" t="n">
        <f aca="false">SUM(G13:R13)</f>
        <v>20000</v>
      </c>
    </row>
    <row r="14" customFormat="false" ht="27" hidden="false" customHeight="false" outlineLevel="0" collapsed="false">
      <c r="B14" s="177" t="n">
        <v>2151</v>
      </c>
      <c r="C14" s="178" t="str">
        <f aca="false">+'[3]Costeo Igualdad'!$G$35</f>
        <v>Separadores de libro de campañas 8 marzo, 17 octubre y 25 noviembre (4.5 cm x 19 cm)</v>
      </c>
      <c r="D14" s="179" t="n">
        <v>1</v>
      </c>
      <c r="E14" s="180" t="n">
        <f aca="false">+'[3]Costeo Igualdad'!$J$35</f>
        <v>20000</v>
      </c>
      <c r="F14" s="180" t="n">
        <f aca="false">+E14*D14</f>
        <v>20000</v>
      </c>
      <c r="G14" s="186"/>
      <c r="H14" s="186"/>
      <c r="I14" s="186" t="n">
        <f aca="false">+F14</f>
        <v>20000</v>
      </c>
      <c r="J14" s="186" t="n">
        <v>0</v>
      </c>
      <c r="K14" s="186" t="n">
        <f aca="false">J14</f>
        <v>0</v>
      </c>
      <c r="L14" s="186" t="n">
        <f aca="false">K14</f>
        <v>0</v>
      </c>
      <c r="M14" s="186" t="n">
        <f aca="false">L14</f>
        <v>0</v>
      </c>
      <c r="N14" s="186" t="n">
        <f aca="false">M14</f>
        <v>0</v>
      </c>
      <c r="O14" s="186" t="n">
        <f aca="false">N14</f>
        <v>0</v>
      </c>
      <c r="P14" s="186" t="n">
        <f aca="false">O14</f>
        <v>0</v>
      </c>
      <c r="Q14" s="186" t="n">
        <f aca="false">P14</f>
        <v>0</v>
      </c>
      <c r="R14" s="186" t="n">
        <f aca="false">Q14</f>
        <v>0</v>
      </c>
      <c r="S14" s="181" t="n">
        <f aca="false">SUM(G14:R14)</f>
        <v>20000</v>
      </c>
    </row>
    <row r="15" customFormat="false" ht="18" hidden="false" customHeight="false" outlineLevel="0" collapsed="false">
      <c r="B15" s="177" t="n">
        <v>2151</v>
      </c>
      <c r="C15" s="183"/>
      <c r="D15" s="179"/>
      <c r="E15" s="180"/>
      <c r="F15" s="180" t="n">
        <f aca="false">+D15*E15</f>
        <v>0</v>
      </c>
      <c r="G15" s="186"/>
      <c r="H15" s="186"/>
      <c r="I15" s="186"/>
      <c r="J15" s="186"/>
      <c r="K15" s="186"/>
      <c r="L15" s="186" t="n">
        <f aca="false">+F15</f>
        <v>0</v>
      </c>
      <c r="M15" s="186"/>
      <c r="N15" s="186"/>
      <c r="O15" s="186"/>
      <c r="P15" s="186"/>
      <c r="Q15" s="186"/>
      <c r="R15" s="186"/>
      <c r="S15" s="181" t="n">
        <f aca="false">SUM(G15:R15)</f>
        <v>0</v>
      </c>
    </row>
    <row r="16" customFormat="false" ht="49.15" hidden="false" customHeight="true" outlineLevel="0" collapsed="false">
      <c r="B16" s="128" t="n">
        <v>2214</v>
      </c>
      <c r="C16" s="129" t="s">
        <v>142</v>
      </c>
      <c r="D16" s="130"/>
      <c r="E16" s="130"/>
      <c r="F16" s="131" t="n">
        <f aca="false">SUM(F17:F18)</f>
        <v>10500</v>
      </c>
      <c r="G16" s="131" t="n">
        <f aca="false">SUM(G17:G18)</f>
        <v>0</v>
      </c>
      <c r="H16" s="131" t="n">
        <f aca="false">SUM(H17:H18)</f>
        <v>0</v>
      </c>
      <c r="I16" s="131" t="n">
        <f aca="false">SUM(I17:I18)</f>
        <v>0</v>
      </c>
      <c r="J16" s="131" t="n">
        <f aca="false">SUM(J17:J18)</f>
        <v>7500</v>
      </c>
      <c r="K16" s="131" t="n">
        <f aca="false">SUM(K17:K18)</f>
        <v>0</v>
      </c>
      <c r="L16" s="131" t="n">
        <f aca="false">SUM(L17:L18)</f>
        <v>3000</v>
      </c>
      <c r="M16" s="131" t="n">
        <f aca="false">SUM(M17:M18)</f>
        <v>0</v>
      </c>
      <c r="N16" s="131" t="n">
        <f aca="false">SUM(N17:N18)</f>
        <v>0</v>
      </c>
      <c r="O16" s="131" t="n">
        <f aca="false">SUM(O17:O18)</f>
        <v>0</v>
      </c>
      <c r="P16" s="131" t="n">
        <f aca="false">SUM(P17:P18)</f>
        <v>0</v>
      </c>
      <c r="Q16" s="131" t="n">
        <f aca="false">SUM(Q17:Q18)</f>
        <v>0</v>
      </c>
      <c r="R16" s="131" t="n">
        <f aca="false">SUM(R17:R18)</f>
        <v>0</v>
      </c>
      <c r="S16" s="131" t="n">
        <f aca="false">SUM(G16:R16)</f>
        <v>10500</v>
      </c>
    </row>
    <row r="17" customFormat="false" ht="18" hidden="false" customHeight="false" outlineLevel="0" collapsed="false">
      <c r="B17" s="177" t="n">
        <v>2214</v>
      </c>
      <c r="C17" s="183" t="str">
        <f aca="false">+'[3]Costeo Igualdad'!$G$16</f>
        <v>Cafetería para 30 personas </v>
      </c>
      <c r="D17" s="179" t="n">
        <v>30</v>
      </c>
      <c r="E17" s="180" t="n">
        <v>250</v>
      </c>
      <c r="F17" s="180" t="n">
        <f aca="false">+E17*D17</f>
        <v>7500</v>
      </c>
      <c r="G17" s="186" t="n">
        <v>0</v>
      </c>
      <c r="H17" s="186"/>
      <c r="I17" s="186" t="n">
        <f aca="false">H17</f>
        <v>0</v>
      </c>
      <c r="J17" s="186" t="n">
        <f aca="false">+F17</f>
        <v>7500</v>
      </c>
      <c r="K17" s="186"/>
      <c r="L17" s="186" t="n">
        <f aca="false">K17</f>
        <v>0</v>
      </c>
      <c r="M17" s="186" t="n">
        <f aca="false">L17</f>
        <v>0</v>
      </c>
      <c r="N17" s="186" t="n">
        <f aca="false">M17</f>
        <v>0</v>
      </c>
      <c r="O17" s="186" t="n">
        <f aca="false">N17</f>
        <v>0</v>
      </c>
      <c r="P17" s="186" t="n">
        <f aca="false">O17</f>
        <v>0</v>
      </c>
      <c r="Q17" s="186" t="n">
        <f aca="false">P17</f>
        <v>0</v>
      </c>
      <c r="R17" s="186" t="n">
        <f aca="false">Q17</f>
        <v>0</v>
      </c>
      <c r="S17" s="181" t="n">
        <f aca="false">SUM(G17:R17)</f>
        <v>7500</v>
      </c>
    </row>
    <row r="18" customFormat="false" ht="18" hidden="false" customHeight="false" outlineLevel="0" collapsed="false">
      <c r="B18" s="177" t="n">
        <v>2214</v>
      </c>
      <c r="C18" s="183" t="str">
        <f aca="false">+'[3]Costeo Igualdad'!$G$44</f>
        <v>Bocadillos para ceremonia de premiaciòn 50 personas </v>
      </c>
      <c r="D18" s="179" t="n">
        <v>50</v>
      </c>
      <c r="E18" s="180" t="n">
        <f aca="false">+'[3]Costeo Igualdad'!$I$44</f>
        <v>60</v>
      </c>
      <c r="F18" s="180" t="n">
        <f aca="false">+D18*E18</f>
        <v>3000</v>
      </c>
      <c r="G18" s="186"/>
      <c r="H18" s="186"/>
      <c r="I18" s="186"/>
      <c r="J18" s="186"/>
      <c r="K18" s="186"/>
      <c r="L18" s="186" t="n">
        <f aca="false">+F18</f>
        <v>3000</v>
      </c>
      <c r="M18" s="186"/>
      <c r="N18" s="186" t="n">
        <v>0</v>
      </c>
      <c r="O18" s="186"/>
      <c r="P18" s="186"/>
      <c r="Q18" s="186"/>
      <c r="R18" s="186"/>
      <c r="S18" s="181" t="n">
        <f aca="false">SUM(G18:R18)</f>
        <v>3000</v>
      </c>
    </row>
    <row r="19" customFormat="false" ht="41.25" hidden="false" customHeight="false" outlineLevel="0" collapsed="false">
      <c r="B19" s="128" t="n">
        <v>2612</v>
      </c>
      <c r="C19" s="129" t="s">
        <v>143</v>
      </c>
      <c r="D19" s="130"/>
      <c r="E19" s="130"/>
      <c r="F19" s="131" t="n">
        <f aca="false">SUM(F20:F21)</f>
        <v>2900</v>
      </c>
      <c r="G19" s="131" t="n">
        <f aca="false">SUM(G20:G21)</f>
        <v>0</v>
      </c>
      <c r="H19" s="131" t="n">
        <f aca="false">SUM(H20:H21)</f>
        <v>0</v>
      </c>
      <c r="I19" s="131" t="n">
        <f aca="false">SUM(I20:I21)</f>
        <v>2900</v>
      </c>
      <c r="J19" s="131" t="n">
        <f aca="false">SUM(J20:J21)</f>
        <v>0</v>
      </c>
      <c r="K19" s="131" t="n">
        <f aca="false">SUM(K20:K21)</f>
        <v>0</v>
      </c>
      <c r="L19" s="131" t="n">
        <f aca="false">SUM(L20:L21)</f>
        <v>0</v>
      </c>
      <c r="M19" s="131" t="n">
        <f aca="false">SUM(M20:M21)</f>
        <v>0</v>
      </c>
      <c r="N19" s="131" t="n">
        <f aca="false">SUM(N20:N21)</f>
        <v>0</v>
      </c>
      <c r="O19" s="131" t="n">
        <f aca="false">SUM(O20:O21)</f>
        <v>0</v>
      </c>
      <c r="P19" s="131" t="n">
        <f aca="false">SUM(P20:P21)</f>
        <v>0</v>
      </c>
      <c r="Q19" s="131" t="n">
        <f aca="false">SUM(Q20:Q21)</f>
        <v>0</v>
      </c>
      <c r="R19" s="131" t="n">
        <f aca="false">SUM(R20:R21)</f>
        <v>0</v>
      </c>
      <c r="S19" s="131" t="n">
        <f aca="false">SUM(G19:R19)</f>
        <v>2900</v>
      </c>
    </row>
    <row r="20" customFormat="false" ht="18" hidden="false" customHeight="false" outlineLevel="0" collapsed="false">
      <c r="B20" s="177" t="n">
        <v>2612</v>
      </c>
      <c r="C20" s="183" t="s">
        <v>144</v>
      </c>
      <c r="D20" s="179" t="n">
        <v>1</v>
      </c>
      <c r="E20" s="180" t="n">
        <v>2000</v>
      </c>
      <c r="F20" s="180" t="n">
        <f aca="false">+E20*D20</f>
        <v>2000</v>
      </c>
      <c r="G20" s="186" t="n">
        <v>0</v>
      </c>
      <c r="H20" s="186" t="n">
        <f aca="false">G20</f>
        <v>0</v>
      </c>
      <c r="I20" s="186" t="n">
        <f aca="false">+F20</f>
        <v>2000</v>
      </c>
      <c r="J20" s="186" t="n">
        <v>0</v>
      </c>
      <c r="K20" s="186" t="n">
        <f aca="false">J20</f>
        <v>0</v>
      </c>
      <c r="L20" s="186" t="n">
        <f aca="false">K20</f>
        <v>0</v>
      </c>
      <c r="M20" s="186" t="n">
        <f aca="false">L20</f>
        <v>0</v>
      </c>
      <c r="N20" s="186" t="n">
        <f aca="false">M20</f>
        <v>0</v>
      </c>
      <c r="O20" s="186" t="n">
        <f aca="false">N20</f>
        <v>0</v>
      </c>
      <c r="P20" s="186" t="n">
        <f aca="false">O20</f>
        <v>0</v>
      </c>
      <c r="Q20" s="186" t="n">
        <f aca="false">P20</f>
        <v>0</v>
      </c>
      <c r="R20" s="186" t="n">
        <f aca="false">Q20</f>
        <v>0</v>
      </c>
      <c r="S20" s="181" t="n">
        <f aca="false">SUM(G20:R20)</f>
        <v>2000</v>
      </c>
    </row>
    <row r="21" customFormat="false" ht="18" hidden="false" customHeight="false" outlineLevel="0" collapsed="false">
      <c r="B21" s="177" t="n">
        <v>2612</v>
      </c>
      <c r="C21" s="183" t="s">
        <v>145</v>
      </c>
      <c r="D21" s="179" t="n">
        <v>1</v>
      </c>
      <c r="E21" s="180" t="n">
        <v>900</v>
      </c>
      <c r="F21" s="180" t="n">
        <f aca="false">+D21*E21</f>
        <v>900</v>
      </c>
      <c r="G21" s="186"/>
      <c r="H21" s="186"/>
      <c r="I21" s="186" t="n">
        <f aca="false">+F21</f>
        <v>900</v>
      </c>
      <c r="J21" s="186"/>
      <c r="K21" s="186"/>
      <c r="L21" s="186"/>
      <c r="M21" s="186"/>
      <c r="N21" s="186"/>
      <c r="O21" s="186"/>
      <c r="P21" s="186"/>
      <c r="Q21" s="186"/>
      <c r="R21" s="186"/>
      <c r="S21" s="181" t="n">
        <f aca="false">SUM(G21:R21)</f>
        <v>900</v>
      </c>
    </row>
    <row r="22" customFormat="false" ht="18.75" hidden="false" customHeight="false" outlineLevel="0" collapsed="false">
      <c r="B22" s="128" t="n">
        <v>3181</v>
      </c>
      <c r="C22" s="188" t="s">
        <v>129</v>
      </c>
      <c r="D22" s="130"/>
      <c r="E22" s="130"/>
      <c r="F22" s="131" t="n">
        <f aca="false">SUM(F23:F24)</f>
        <v>4800</v>
      </c>
      <c r="G22" s="131" t="n">
        <f aca="false">SUM(G23:G24)</f>
        <v>0</v>
      </c>
      <c r="H22" s="131" t="n">
        <f aca="false">SUM(H23:H24)</f>
        <v>0</v>
      </c>
      <c r="I22" s="131" t="n">
        <f aca="false">SUM(I23:I24)</f>
        <v>4800</v>
      </c>
      <c r="J22" s="131" t="n">
        <f aca="false">SUM(J23:J24)</f>
        <v>0</v>
      </c>
      <c r="K22" s="131" t="n">
        <f aca="false">SUM(K23:K24)</f>
        <v>0</v>
      </c>
      <c r="L22" s="131" t="n">
        <f aca="false">SUM(L23:L24)</f>
        <v>0</v>
      </c>
      <c r="M22" s="131" t="n">
        <f aca="false">SUM(M23:M24)</f>
        <v>0</v>
      </c>
      <c r="N22" s="131" t="n">
        <f aca="false">SUM(N23:N24)</f>
        <v>0</v>
      </c>
      <c r="O22" s="131" t="n">
        <f aca="false">SUM(O23:O24)</f>
        <v>0</v>
      </c>
      <c r="P22" s="131" t="n">
        <f aca="false">SUM(P23:P24)</f>
        <v>0</v>
      </c>
      <c r="Q22" s="131" t="n">
        <f aca="false">SUM(Q23:Q24)</f>
        <v>0</v>
      </c>
      <c r="R22" s="131" t="n">
        <f aca="false">SUM(R23:R24)</f>
        <v>0</v>
      </c>
      <c r="S22" s="131" t="n">
        <f aca="false">SUM(G22:R22)</f>
        <v>4800</v>
      </c>
    </row>
    <row r="23" customFormat="false" ht="18" hidden="false" customHeight="false" outlineLevel="0" collapsed="false">
      <c r="B23" s="177" t="n">
        <v>3181</v>
      </c>
      <c r="C23" s="183" t="str">
        <f aca="false">+'[3]Costeo Igualdad'!$G$42</f>
        <v>Envio de carteles a 120 municipios </v>
      </c>
      <c r="D23" s="179" t="n">
        <v>120</v>
      </c>
      <c r="E23" s="180" t="n">
        <f aca="false">+'[3]Costeo Igualdad'!$I$42</f>
        <v>40</v>
      </c>
      <c r="F23" s="180" t="n">
        <f aca="false">+E23*D23</f>
        <v>4800</v>
      </c>
      <c r="G23" s="186" t="n">
        <v>0</v>
      </c>
      <c r="H23" s="186" t="n">
        <f aca="false">G23</f>
        <v>0</v>
      </c>
      <c r="I23" s="186" t="n">
        <f aca="false">+F23</f>
        <v>4800</v>
      </c>
      <c r="J23" s="186" t="n">
        <v>0</v>
      </c>
      <c r="K23" s="186" t="n">
        <f aca="false">J23</f>
        <v>0</v>
      </c>
      <c r="L23" s="186" t="n">
        <f aca="false">K23</f>
        <v>0</v>
      </c>
      <c r="M23" s="186" t="n">
        <f aca="false">L23</f>
        <v>0</v>
      </c>
      <c r="N23" s="186" t="n">
        <f aca="false">M23</f>
        <v>0</v>
      </c>
      <c r="O23" s="186" t="n">
        <f aca="false">N23</f>
        <v>0</v>
      </c>
      <c r="P23" s="186" t="n">
        <f aca="false">O23</f>
        <v>0</v>
      </c>
      <c r="Q23" s="186" t="n">
        <f aca="false">P23</f>
        <v>0</v>
      </c>
      <c r="R23" s="186" t="n">
        <f aca="false">Q23</f>
        <v>0</v>
      </c>
      <c r="S23" s="181" t="n">
        <f aca="false">SUM(G23:R23)</f>
        <v>4800</v>
      </c>
    </row>
    <row r="24" customFormat="false" ht="18" hidden="false" customHeight="false" outlineLevel="0" collapsed="false">
      <c r="B24" s="177"/>
      <c r="C24" s="183"/>
      <c r="D24" s="179"/>
      <c r="E24" s="180"/>
      <c r="F24" s="180" t="n">
        <f aca="false">+D24*E24</f>
        <v>0</v>
      </c>
      <c r="G24" s="186"/>
      <c r="H24" s="186"/>
      <c r="I24" s="186"/>
      <c r="J24" s="186"/>
      <c r="K24" s="186"/>
      <c r="L24" s="186" t="n">
        <f aca="false">+F24</f>
        <v>0</v>
      </c>
      <c r="M24" s="186"/>
      <c r="N24" s="186"/>
      <c r="O24" s="186"/>
      <c r="P24" s="186"/>
      <c r="Q24" s="186"/>
      <c r="R24" s="186"/>
      <c r="S24" s="181" t="n">
        <f aca="false">SUM(G24:R24)</f>
        <v>0</v>
      </c>
    </row>
    <row r="25" customFormat="false" ht="18.75" hidden="false" customHeight="false" outlineLevel="0" collapsed="false">
      <c r="B25" s="128" t="n">
        <v>3342</v>
      </c>
      <c r="C25" s="129" t="s">
        <v>131</v>
      </c>
      <c r="D25" s="130"/>
      <c r="E25" s="130"/>
      <c r="F25" s="131" t="n">
        <f aca="false">SUM(F26:F27)</f>
        <v>63000</v>
      </c>
      <c r="G25" s="131" t="n">
        <f aca="false">SUM(G26:G27)</f>
        <v>0</v>
      </c>
      <c r="H25" s="131" t="n">
        <f aca="false">SUM(H26:H27)</f>
        <v>0</v>
      </c>
      <c r="I25" s="131" t="n">
        <f aca="false">SUM(I26:I27)</f>
        <v>0</v>
      </c>
      <c r="J25" s="131" t="n">
        <f aca="false">SUM(J26:J27)</f>
        <v>0</v>
      </c>
      <c r="K25" s="131" t="n">
        <f aca="false">SUM(K26:K27)</f>
        <v>0</v>
      </c>
      <c r="L25" s="131" t="n">
        <f aca="false">SUM(L26:L27)</f>
        <v>0</v>
      </c>
      <c r="M25" s="131" t="n">
        <f aca="false">SUM(M26:M27)</f>
        <v>0</v>
      </c>
      <c r="N25" s="131" t="n">
        <f aca="false">SUM(N26:N27)</f>
        <v>63000</v>
      </c>
      <c r="O25" s="131" t="n">
        <f aca="false">SUM(O26:O27)</f>
        <v>0</v>
      </c>
      <c r="P25" s="131" t="n">
        <f aca="false">SUM(P26:P27)</f>
        <v>0</v>
      </c>
      <c r="Q25" s="131" t="n">
        <f aca="false">SUM(Q26:Q27)</f>
        <v>0</v>
      </c>
      <c r="R25" s="131" t="n">
        <f aca="false">SUM(R26:R27)</f>
        <v>0</v>
      </c>
      <c r="S25" s="131" t="n">
        <f aca="false">SUM(G25:R25)</f>
        <v>63000</v>
      </c>
    </row>
    <row r="26" customFormat="false" ht="18" hidden="false" customHeight="false" outlineLevel="0" collapsed="false">
      <c r="B26" s="177" t="n">
        <v>3342</v>
      </c>
      <c r="C26" s="183" t="str">
        <f aca="false">+'[3]Costeo Igualdad'!$G$19</f>
        <v>Cafeteria para 30 personas (11 sesiones) </v>
      </c>
      <c r="D26" s="179" t="n">
        <v>11</v>
      </c>
      <c r="E26" s="180" t="n">
        <v>3000</v>
      </c>
      <c r="F26" s="180" t="n">
        <f aca="false">+E26*D26</f>
        <v>33000</v>
      </c>
      <c r="G26" s="186" t="n">
        <v>0</v>
      </c>
      <c r="H26" s="186" t="n">
        <f aca="false">G26</f>
        <v>0</v>
      </c>
      <c r="I26" s="186" t="n">
        <v>0</v>
      </c>
      <c r="J26" s="186" t="n">
        <v>0</v>
      </c>
      <c r="K26" s="186" t="n">
        <f aca="false">J26</f>
        <v>0</v>
      </c>
      <c r="L26" s="186" t="n">
        <f aca="false">K26</f>
        <v>0</v>
      </c>
      <c r="M26" s="186" t="n">
        <f aca="false">L26</f>
        <v>0</v>
      </c>
      <c r="N26" s="186" t="n">
        <f aca="false">+F26</f>
        <v>33000</v>
      </c>
      <c r="O26" s="186" t="n">
        <v>0</v>
      </c>
      <c r="P26" s="186" t="n">
        <f aca="false">O26</f>
        <v>0</v>
      </c>
      <c r="Q26" s="186" t="n">
        <f aca="false">P26</f>
        <v>0</v>
      </c>
      <c r="R26" s="186" t="n">
        <f aca="false">Q26</f>
        <v>0</v>
      </c>
      <c r="S26" s="181" t="n">
        <f aca="false">SUM(G26:R26)</f>
        <v>33000</v>
      </c>
    </row>
    <row r="27" customFormat="false" ht="18" hidden="false" customHeight="false" outlineLevel="0" collapsed="false">
      <c r="B27" s="177" t="n">
        <v>3342</v>
      </c>
      <c r="C27" s="183" t="str">
        <f aca="false">+'[3]Costeo Igualdad'!$G$20</f>
        <v>Diploma de UPN Para 30 personas</v>
      </c>
      <c r="D27" s="214" t="n">
        <v>30</v>
      </c>
      <c r="E27" s="215" t="n">
        <f aca="false">+'[3]Costeo Igualdad'!$I$20</f>
        <v>1000</v>
      </c>
      <c r="F27" s="180" t="n">
        <f aca="false">+D27*E27</f>
        <v>30000</v>
      </c>
      <c r="G27" s="186"/>
      <c r="H27" s="186"/>
      <c r="I27" s="186" t="n">
        <v>0</v>
      </c>
      <c r="J27" s="186"/>
      <c r="K27" s="186"/>
      <c r="L27" s="186"/>
      <c r="M27" s="186"/>
      <c r="N27" s="186" t="n">
        <f aca="false">+F27</f>
        <v>30000</v>
      </c>
      <c r="O27" s="186"/>
      <c r="P27" s="186"/>
      <c r="Q27" s="186"/>
      <c r="R27" s="186"/>
      <c r="S27" s="181" t="n">
        <f aca="false">SUM(G27:R27)</f>
        <v>30000</v>
      </c>
    </row>
    <row r="28" customFormat="false" ht="42.6" hidden="true" customHeight="true" outlineLevel="0" collapsed="false">
      <c r="B28" s="173" t="n">
        <v>2141</v>
      </c>
      <c r="C28" s="189" t="s">
        <v>117</v>
      </c>
      <c r="D28" s="175"/>
      <c r="E28" s="175"/>
      <c r="F28" s="176" t="n">
        <f aca="false">SUM(F29:F30)</f>
        <v>0</v>
      </c>
      <c r="G28" s="176" t="n">
        <f aca="false">SUM(G29:G30)</f>
        <v>0</v>
      </c>
      <c r="H28" s="176" t="n">
        <f aca="false">SUM(H29:H30)</f>
        <v>0</v>
      </c>
      <c r="I28" s="176" t="n">
        <f aca="false">SUM(I29:I30)</f>
        <v>0</v>
      </c>
      <c r="J28" s="176" t="n">
        <f aca="false">SUM(J29:J30)</f>
        <v>0</v>
      </c>
      <c r="K28" s="176" t="n">
        <f aca="false">SUM(K29:K30)</f>
        <v>0</v>
      </c>
      <c r="L28" s="176" t="n">
        <f aca="false">SUM(L29:L30)</f>
        <v>0</v>
      </c>
      <c r="M28" s="176" t="n">
        <f aca="false">SUM(M29:M30)</f>
        <v>0</v>
      </c>
      <c r="N28" s="176" t="n">
        <f aca="false">SUM(N29:N30)</f>
        <v>0</v>
      </c>
      <c r="O28" s="176" t="n">
        <f aca="false">SUM(O29:O30)</f>
        <v>0</v>
      </c>
      <c r="P28" s="176" t="n">
        <f aca="false">SUM(P29:P30)</f>
        <v>0</v>
      </c>
      <c r="Q28" s="176" t="n">
        <f aca="false">SUM(Q29:Q30)</f>
        <v>0</v>
      </c>
      <c r="R28" s="176" t="n">
        <f aca="false">SUM(R29:R30)</f>
        <v>0</v>
      </c>
      <c r="S28" s="131" t="n">
        <f aca="false">SUM(G28:R28)</f>
        <v>0</v>
      </c>
    </row>
    <row r="29" customFormat="false" ht="18" hidden="true" customHeight="false" outlineLevel="0" collapsed="false">
      <c r="B29" s="177" t="n">
        <v>2141</v>
      </c>
      <c r="C29" s="183"/>
      <c r="D29" s="179"/>
      <c r="E29" s="180"/>
      <c r="F29" s="180" t="n">
        <f aca="false">D29*E29</f>
        <v>0</v>
      </c>
      <c r="G29" s="186"/>
      <c r="H29" s="186"/>
      <c r="I29" s="186"/>
      <c r="J29" s="186" t="n">
        <f aca="false">I29</f>
        <v>0</v>
      </c>
      <c r="K29" s="186" t="n">
        <f aca="false">J29</f>
        <v>0</v>
      </c>
      <c r="L29" s="186" t="n">
        <f aca="false">K29</f>
        <v>0</v>
      </c>
      <c r="M29" s="186" t="n">
        <f aca="false">F29</f>
        <v>0</v>
      </c>
      <c r="N29" s="186"/>
      <c r="O29" s="186" t="n">
        <f aca="false">N29</f>
        <v>0</v>
      </c>
      <c r="P29" s="186" t="n">
        <f aca="false">O29</f>
        <v>0</v>
      </c>
      <c r="Q29" s="186" t="n">
        <f aca="false">P29</f>
        <v>0</v>
      </c>
      <c r="R29" s="186" t="n">
        <f aca="false">Q29</f>
        <v>0</v>
      </c>
      <c r="S29" s="181" t="n">
        <f aca="false">SUM(G29:R29)</f>
        <v>0</v>
      </c>
    </row>
    <row r="30" customFormat="false" ht="24.6" hidden="true" customHeight="true" outlineLevel="0" collapsed="false">
      <c r="B30" s="182" t="n">
        <v>2141</v>
      </c>
      <c r="C30" s="195"/>
      <c r="D30" s="184" t="n">
        <v>0</v>
      </c>
      <c r="E30" s="185"/>
      <c r="F30" s="180" t="n">
        <f aca="false">D30*E30</f>
        <v>0</v>
      </c>
      <c r="G30" s="190"/>
      <c r="H30" s="190"/>
      <c r="I30" s="190"/>
      <c r="J30" s="190" t="n">
        <f aca="false">H30</f>
        <v>0</v>
      </c>
      <c r="K30" s="190"/>
      <c r="L30" s="190" t="n">
        <f aca="false">J30</f>
        <v>0</v>
      </c>
      <c r="M30" s="190" t="n">
        <f aca="false">F30/4</f>
        <v>0</v>
      </c>
      <c r="N30" s="190" t="n">
        <f aca="false">M30</f>
        <v>0</v>
      </c>
      <c r="O30" s="190" t="n">
        <f aca="false">N30</f>
        <v>0</v>
      </c>
      <c r="P30" s="190" t="n">
        <f aca="false">O30</f>
        <v>0</v>
      </c>
      <c r="Q30" s="190"/>
      <c r="R30" s="190"/>
      <c r="S30" s="181" t="n">
        <f aca="false">SUM(G30:R30)</f>
        <v>0</v>
      </c>
    </row>
    <row r="31" customFormat="false" ht="33" hidden="true" customHeight="true" outlineLevel="0" collapsed="false">
      <c r="A31" s="111"/>
      <c r="B31" s="128" t="n">
        <v>2214</v>
      </c>
      <c r="C31" s="129" t="s">
        <v>124</v>
      </c>
      <c r="D31" s="175"/>
      <c r="E31" s="175"/>
      <c r="F31" s="176" t="n">
        <f aca="false">SUM(F32:F36)</f>
        <v>0</v>
      </c>
      <c r="G31" s="176" t="n">
        <f aca="false">SUM(G32:G36)</f>
        <v>0</v>
      </c>
      <c r="H31" s="176" t="n">
        <f aca="false">SUM(H32:H36)</f>
        <v>0</v>
      </c>
      <c r="I31" s="176" t="n">
        <f aca="false">SUM(I32:I36)</f>
        <v>0</v>
      </c>
      <c r="J31" s="176" t="n">
        <f aca="false">SUM(J32:J36)</f>
        <v>0</v>
      </c>
      <c r="K31" s="176" t="n">
        <f aca="false">SUM(K32:K36)</f>
        <v>0</v>
      </c>
      <c r="L31" s="176" t="n">
        <f aca="false">SUM(L32:L36)</f>
        <v>0</v>
      </c>
      <c r="M31" s="176" t="n">
        <f aca="false">SUM(M32:M36)</f>
        <v>0</v>
      </c>
      <c r="N31" s="176" t="n">
        <f aca="false">SUM(N32:N36)</f>
        <v>0</v>
      </c>
      <c r="O31" s="176" t="n">
        <f aca="false">SUM(O32:O36)</f>
        <v>0</v>
      </c>
      <c r="P31" s="176" t="n">
        <f aca="false">SUM(P32:P36)</f>
        <v>0</v>
      </c>
      <c r="Q31" s="176" t="n">
        <f aca="false">SUM(Q32:Q36)</f>
        <v>0</v>
      </c>
      <c r="R31" s="176" t="n">
        <f aca="false">SUM(R32:R36)</f>
        <v>0</v>
      </c>
      <c r="S31" s="131" t="n">
        <f aca="false">SUM(G31:R31)</f>
        <v>0</v>
      </c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</row>
    <row r="32" customFormat="false" ht="13.5" hidden="true" customHeight="false" outlineLevel="0" collapsed="false">
      <c r="A32" s="111"/>
      <c r="B32" s="177" t="n">
        <v>2214</v>
      </c>
      <c r="C32" s="183"/>
      <c r="D32" s="179"/>
      <c r="E32" s="180"/>
      <c r="F32" s="180" t="n">
        <f aca="false">D32*E32</f>
        <v>0</v>
      </c>
      <c r="G32" s="186"/>
      <c r="H32" s="186" t="s">
        <v>111</v>
      </c>
      <c r="I32" s="186" t="s">
        <v>111</v>
      </c>
      <c r="J32" s="186" t="n">
        <f aca="false">G32</f>
        <v>0</v>
      </c>
      <c r="K32" s="186" t="str">
        <f aca="false">I32</f>
        <v> </v>
      </c>
      <c r="L32" s="186" t="n">
        <f aca="false">F32/4</f>
        <v>0</v>
      </c>
      <c r="M32" s="186"/>
      <c r="N32" s="186" t="n">
        <f aca="false">L32</f>
        <v>0</v>
      </c>
      <c r="O32" s="186"/>
      <c r="P32" s="186" t="n">
        <f aca="false">N32</f>
        <v>0</v>
      </c>
      <c r="Q32" s="186"/>
      <c r="R32" s="186" t="n">
        <f aca="false">N32</f>
        <v>0</v>
      </c>
      <c r="S32" s="181" t="n">
        <f aca="false">SUM(G32:R32)</f>
        <v>0</v>
      </c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</row>
    <row r="33" customFormat="false" ht="13.5" hidden="true" customHeight="false" outlineLevel="0" collapsed="false">
      <c r="A33" s="111"/>
      <c r="B33" s="177" t="n">
        <v>2214</v>
      </c>
      <c r="C33" s="183"/>
      <c r="D33" s="179"/>
      <c r="E33" s="180"/>
      <c r="F33" s="180" t="n">
        <f aca="false">D33*E33</f>
        <v>0</v>
      </c>
      <c r="G33" s="186"/>
      <c r="H33" s="186" t="n">
        <f aca="false">F33/10</f>
        <v>0</v>
      </c>
      <c r="I33" s="186" t="n">
        <f aca="false">H33</f>
        <v>0</v>
      </c>
      <c r="J33" s="186" t="n">
        <f aca="false">I33</f>
        <v>0</v>
      </c>
      <c r="K33" s="186" t="n">
        <f aca="false">J33</f>
        <v>0</v>
      </c>
      <c r="L33" s="186" t="n">
        <f aca="false">K33</f>
        <v>0</v>
      </c>
      <c r="M33" s="186" t="n">
        <f aca="false">L33</f>
        <v>0</v>
      </c>
      <c r="N33" s="186" t="n">
        <f aca="false">M33</f>
        <v>0</v>
      </c>
      <c r="O33" s="186" t="n">
        <f aca="false">N33</f>
        <v>0</v>
      </c>
      <c r="P33" s="186" t="n">
        <f aca="false">O33</f>
        <v>0</v>
      </c>
      <c r="Q33" s="186" t="n">
        <f aca="false">P33</f>
        <v>0</v>
      </c>
      <c r="R33" s="186"/>
      <c r="S33" s="181" t="n">
        <f aca="false">SUM(G33:R33)</f>
        <v>0</v>
      </c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</row>
    <row r="34" customFormat="false" ht="13.5" hidden="true" customHeight="false" outlineLevel="0" collapsed="false">
      <c r="A34" s="111"/>
      <c r="B34" s="177"/>
      <c r="C34" s="183"/>
      <c r="D34" s="179"/>
      <c r="E34" s="180"/>
      <c r="F34" s="180" t="n">
        <f aca="false">D34*E34</f>
        <v>0</v>
      </c>
      <c r="G34" s="186" t="n">
        <f aca="false">F34/6</f>
        <v>0</v>
      </c>
      <c r="H34" s="186"/>
      <c r="I34" s="186" t="n">
        <f aca="false">G34</f>
        <v>0</v>
      </c>
      <c r="J34" s="186"/>
      <c r="K34" s="186" t="n">
        <f aca="false">I34</f>
        <v>0</v>
      </c>
      <c r="L34" s="186"/>
      <c r="M34" s="186" t="n">
        <f aca="false">K34</f>
        <v>0</v>
      </c>
      <c r="N34" s="186" t="s">
        <v>111</v>
      </c>
      <c r="O34" s="186" t="n">
        <f aca="false">M34</f>
        <v>0</v>
      </c>
      <c r="P34" s="186" t="s">
        <v>111</v>
      </c>
      <c r="Q34" s="186" t="n">
        <f aca="false">O34</f>
        <v>0</v>
      </c>
      <c r="R34" s="186"/>
      <c r="S34" s="181" t="n">
        <f aca="false">SUM(G34:R34)</f>
        <v>0</v>
      </c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</row>
    <row r="35" customFormat="false" ht="13.5" hidden="true" customHeight="false" outlineLevel="0" collapsed="false">
      <c r="A35" s="111"/>
      <c r="B35" s="177" t="n">
        <v>2211</v>
      </c>
      <c r="C35" s="183"/>
      <c r="D35" s="179"/>
      <c r="E35" s="180"/>
      <c r="F35" s="180" t="n">
        <f aca="false">D35*E35</f>
        <v>0</v>
      </c>
      <c r="G35" s="186" t="n">
        <f aca="false">F35/12</f>
        <v>0</v>
      </c>
      <c r="H35" s="186" t="n">
        <f aca="false">G35</f>
        <v>0</v>
      </c>
      <c r="I35" s="186" t="n">
        <f aca="false">H35</f>
        <v>0</v>
      </c>
      <c r="J35" s="186" t="n">
        <f aca="false">I35</f>
        <v>0</v>
      </c>
      <c r="K35" s="186" t="n">
        <f aca="false">J35</f>
        <v>0</v>
      </c>
      <c r="L35" s="186" t="n">
        <f aca="false">K35</f>
        <v>0</v>
      </c>
      <c r="M35" s="186" t="n">
        <f aca="false">L35</f>
        <v>0</v>
      </c>
      <c r="N35" s="186" t="n">
        <f aca="false">M35</f>
        <v>0</v>
      </c>
      <c r="O35" s="186" t="n">
        <f aca="false">N35</f>
        <v>0</v>
      </c>
      <c r="P35" s="186" t="n">
        <f aca="false">O35</f>
        <v>0</v>
      </c>
      <c r="Q35" s="186" t="n">
        <f aca="false">P35</f>
        <v>0</v>
      </c>
      <c r="R35" s="186" t="n">
        <f aca="false">Q35</f>
        <v>0</v>
      </c>
      <c r="S35" s="181" t="n">
        <f aca="false">SUM(G35:R35)</f>
        <v>0</v>
      </c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</row>
    <row r="36" customFormat="false" ht="13.5" hidden="true" customHeight="false" outlineLevel="0" collapsed="false">
      <c r="A36" s="111"/>
      <c r="B36" s="177" t="n">
        <v>2201</v>
      </c>
      <c r="C36" s="183"/>
      <c r="D36" s="179"/>
      <c r="E36" s="180"/>
      <c r="F36" s="180" t="n">
        <f aca="false">D36*E36</f>
        <v>0</v>
      </c>
      <c r="G36" s="186" t="n">
        <f aca="false">F36/12</f>
        <v>0</v>
      </c>
      <c r="H36" s="186" t="n">
        <f aca="false">G36</f>
        <v>0</v>
      </c>
      <c r="I36" s="186" t="n">
        <f aca="false">H36</f>
        <v>0</v>
      </c>
      <c r="J36" s="186" t="n">
        <f aca="false">I36</f>
        <v>0</v>
      </c>
      <c r="K36" s="186" t="n">
        <f aca="false">J36</f>
        <v>0</v>
      </c>
      <c r="L36" s="186" t="n">
        <f aca="false">K36</f>
        <v>0</v>
      </c>
      <c r="M36" s="186" t="n">
        <f aca="false">L36</f>
        <v>0</v>
      </c>
      <c r="N36" s="186" t="n">
        <f aca="false">M36</f>
        <v>0</v>
      </c>
      <c r="O36" s="186" t="n">
        <f aca="false">N36</f>
        <v>0</v>
      </c>
      <c r="P36" s="186" t="n">
        <f aca="false">O36</f>
        <v>0</v>
      </c>
      <c r="Q36" s="186" t="n">
        <f aca="false">P36</f>
        <v>0</v>
      </c>
      <c r="R36" s="186" t="n">
        <f aca="false">Q36</f>
        <v>0</v>
      </c>
      <c r="S36" s="181" t="n">
        <f aca="false">SUM(G36:R36)</f>
        <v>0</v>
      </c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</row>
    <row r="37" customFormat="false" ht="13.5" hidden="true" customHeight="false" outlineLevel="0" collapsed="false">
      <c r="A37" s="111"/>
      <c r="B37" s="182"/>
      <c r="C37" s="195"/>
      <c r="D37" s="184"/>
      <c r="E37" s="185"/>
      <c r="F37" s="185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</row>
    <row r="38" customFormat="false" ht="46.9" hidden="false" customHeight="true" outlineLevel="0" collapsed="false">
      <c r="A38" s="111"/>
      <c r="B38" s="128" t="n">
        <v>3363</v>
      </c>
      <c r="C38" s="129" t="s">
        <v>133</v>
      </c>
      <c r="D38" s="130"/>
      <c r="E38" s="130"/>
      <c r="F38" s="131" t="n">
        <f aca="false">SUM(F39:F41)</f>
        <v>108249.99</v>
      </c>
      <c r="G38" s="131" t="n">
        <f aca="false">SUM(G39:G41)</f>
        <v>104000</v>
      </c>
      <c r="H38" s="131" t="n">
        <f aca="false">SUM(H39:H41)</f>
        <v>0</v>
      </c>
      <c r="I38" s="131" t="n">
        <f aca="false">SUM(I39:I41)</f>
        <v>2999.99</v>
      </c>
      <c r="J38" s="131" t="n">
        <f aca="false">SUM(J39:J41)</f>
        <v>0</v>
      </c>
      <c r="K38" s="131" t="n">
        <f aca="false">SUM(K39:K41)</f>
        <v>0</v>
      </c>
      <c r="L38" s="131" t="n">
        <f aca="false">SUM(L39:L41)</f>
        <v>1250</v>
      </c>
      <c r="M38" s="131" t="n">
        <f aca="false">SUM(M39:M41)</f>
        <v>0</v>
      </c>
      <c r="N38" s="131" t="n">
        <f aca="false">SUM(N39:N41)</f>
        <v>0</v>
      </c>
      <c r="O38" s="131" t="n">
        <f aca="false">SUM(O39:O41)</f>
        <v>0</v>
      </c>
      <c r="P38" s="131" t="n">
        <f aca="false">SUM(P39:P41)</f>
        <v>0</v>
      </c>
      <c r="Q38" s="131" t="n">
        <f aca="false">SUM(Q39:Q41)</f>
        <v>0</v>
      </c>
      <c r="R38" s="131" t="n">
        <f aca="false">SUM(R39:R41)</f>
        <v>0</v>
      </c>
      <c r="S38" s="131" t="n">
        <f aca="false">SUM(G38:R38)</f>
        <v>108249.99</v>
      </c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</row>
    <row r="39" customFormat="false" ht="13.5" hidden="false" customHeight="false" outlineLevel="0" collapsed="false">
      <c r="A39" s="111"/>
      <c r="B39" s="216" t="n">
        <v>3363</v>
      </c>
      <c r="C39" s="217" t="str">
        <f aca="false">+'[3]Costeo Igualdad'!$G$24</f>
        <v>Tripticos tamaño carta selecciòn de color 250 </v>
      </c>
      <c r="D39" s="218" t="n">
        <v>250</v>
      </c>
      <c r="E39" s="219" t="n">
        <v>5</v>
      </c>
      <c r="F39" s="219" t="n">
        <f aca="false">+D39*E39</f>
        <v>1250</v>
      </c>
      <c r="G39" s="220"/>
      <c r="H39" s="220"/>
      <c r="I39" s="220" t="n">
        <v>0</v>
      </c>
      <c r="J39" s="220"/>
      <c r="K39" s="220"/>
      <c r="L39" s="220" t="n">
        <f aca="false">+F39</f>
        <v>1250</v>
      </c>
      <c r="M39" s="220"/>
      <c r="N39" s="220"/>
      <c r="O39" s="220"/>
      <c r="P39" s="220"/>
      <c r="Q39" s="220"/>
      <c r="R39" s="220"/>
      <c r="S39" s="221" t="n">
        <f aca="false">SUM(G39:R39)</f>
        <v>1250</v>
      </c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</row>
    <row r="40" customFormat="false" ht="13.5" hidden="false" customHeight="false" outlineLevel="0" collapsed="false">
      <c r="A40" s="111"/>
      <c r="B40" s="177" t="n">
        <v>3363</v>
      </c>
      <c r="C40" s="178" t="str">
        <f aca="false">+'[3]Costeo Igualdad'!$G$41</f>
        <v>Carteles para promoción  700 carteles</v>
      </c>
      <c r="D40" s="214" t="n">
        <v>700</v>
      </c>
      <c r="E40" s="222" t="n">
        <f aca="false">+'[3]Costeo Igualdad'!$I$41</f>
        <v>4.2857</v>
      </c>
      <c r="F40" s="215" t="n">
        <f aca="false">+D40*E40</f>
        <v>2999.99</v>
      </c>
      <c r="G40" s="223"/>
      <c r="H40" s="224"/>
      <c r="I40" s="224" t="n">
        <f aca="false">+F40</f>
        <v>2999.99</v>
      </c>
      <c r="J40" s="224"/>
      <c r="K40" s="224"/>
      <c r="L40" s="224"/>
      <c r="M40" s="223"/>
      <c r="N40" s="224"/>
      <c r="O40" s="224"/>
      <c r="P40" s="224"/>
      <c r="Q40" s="224"/>
      <c r="R40" s="224"/>
      <c r="S40" s="224" t="n">
        <f aca="false">SUM(G40:R40)</f>
        <v>2999.99</v>
      </c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</row>
    <row r="41" customFormat="false" ht="13.5" hidden="false" customHeight="false" outlineLevel="0" collapsed="false">
      <c r="A41" s="111"/>
      <c r="B41" s="177" t="n">
        <v>3363</v>
      </c>
      <c r="C41" s="178" t="str">
        <f aca="false">+'[3]Costeo Igualdad'!$G$25</f>
        <v>Impresión de 1000 informes</v>
      </c>
      <c r="D41" s="225" t="n">
        <v>1000</v>
      </c>
      <c r="E41" s="215" t="n">
        <v>104</v>
      </c>
      <c r="F41" s="215" t="n">
        <f aca="false">+E41*D41</f>
        <v>104000</v>
      </c>
      <c r="G41" s="223" t="n">
        <f aca="false">+F41</f>
        <v>104000</v>
      </c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15" t="n">
        <f aca="false">SUM(G41:R41)</f>
        <v>104000</v>
      </c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</row>
    <row r="42" customFormat="false" ht="16.15" hidden="false" customHeight="true" outlineLevel="0" collapsed="false">
      <c r="A42" s="111"/>
      <c r="B42" s="173" t="n">
        <v>3751</v>
      </c>
      <c r="C42" s="189" t="s">
        <v>146</v>
      </c>
      <c r="D42" s="130"/>
      <c r="E42" s="130"/>
      <c r="F42" s="131" t="n">
        <f aca="false">SUM(F43:F46)</f>
        <v>56646</v>
      </c>
      <c r="G42" s="131" t="n">
        <f aca="false">SUM(G43:G46)</f>
        <v>0</v>
      </c>
      <c r="H42" s="131" t="n">
        <f aca="false">SUM(H43:H46)</f>
        <v>0</v>
      </c>
      <c r="I42" s="131" t="n">
        <f aca="false">SUM(I43:I46)</f>
        <v>56646</v>
      </c>
      <c r="J42" s="131" t="n">
        <f aca="false">SUM(J43:J46)</f>
        <v>0</v>
      </c>
      <c r="K42" s="131" t="n">
        <f aca="false">SUM(K43:K46)</f>
        <v>0</v>
      </c>
      <c r="L42" s="131" t="n">
        <f aca="false">SUM(L43:L46)</f>
        <v>0</v>
      </c>
      <c r="M42" s="131" t="n">
        <f aca="false">SUM(M43:M46)</f>
        <v>0</v>
      </c>
      <c r="N42" s="131" t="n">
        <f aca="false">SUM(N43:N46)</f>
        <v>0</v>
      </c>
      <c r="O42" s="131" t="n">
        <f aca="false">SUM(O43:O46)</f>
        <v>0</v>
      </c>
      <c r="P42" s="131" t="n">
        <f aca="false">SUM(P43:P46)</f>
        <v>0</v>
      </c>
      <c r="Q42" s="131" t="n">
        <f aca="false">SUM(Q43:Q46)</f>
        <v>0</v>
      </c>
      <c r="R42" s="131" t="n">
        <f aca="false">SUM(R43:R46)</f>
        <v>0</v>
      </c>
      <c r="S42" s="131" t="n">
        <f aca="false">SUM(G42:R42)</f>
        <v>56646</v>
      </c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</row>
    <row r="43" customFormat="false" ht="13.5" hidden="false" customHeight="false" outlineLevel="0" collapsed="false">
      <c r="A43" s="111"/>
      <c r="B43" s="177" t="n">
        <v>3751</v>
      </c>
      <c r="C43" s="183" t="str">
        <f aca="false">+'[3]Costeo Igualdad'!$G$28</f>
        <v>Hospedajes para 9 personas CDMX (2 dias)</v>
      </c>
      <c r="D43" s="214" t="n">
        <v>9</v>
      </c>
      <c r="E43" s="223" t="n">
        <f aca="false">+'[3]Costeo Igualdad'!$I$28*2</f>
        <v>2422</v>
      </c>
      <c r="F43" s="215" t="n">
        <f aca="false">+D43*E43</f>
        <v>21798</v>
      </c>
      <c r="G43" s="223"/>
      <c r="H43" s="224"/>
      <c r="I43" s="224" t="n">
        <f aca="false">+F43</f>
        <v>21798</v>
      </c>
      <c r="J43" s="224"/>
      <c r="K43" s="224"/>
      <c r="L43" s="224"/>
      <c r="M43" s="223"/>
      <c r="N43" s="224"/>
      <c r="O43" s="224"/>
      <c r="P43" s="224"/>
      <c r="Q43" s="224"/>
      <c r="R43" s="224"/>
      <c r="S43" s="224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</row>
    <row r="44" customFormat="false" ht="13.5" hidden="false" customHeight="false" outlineLevel="0" collapsed="false">
      <c r="A44" s="111"/>
      <c r="B44" s="177" t="n">
        <v>3751</v>
      </c>
      <c r="C44" s="183" t="str">
        <f aca="false">+'[3]Costeo Igualdad'!$G$29</f>
        <v>Viaticos 9 personas (2 dias)</v>
      </c>
      <c r="D44" s="214" t="n">
        <v>9</v>
      </c>
      <c r="E44" s="215" t="n">
        <v>736</v>
      </c>
      <c r="F44" s="215" t="n">
        <f aca="false">+D44*E44</f>
        <v>6624</v>
      </c>
      <c r="G44" s="223"/>
      <c r="H44" s="224"/>
      <c r="I44" s="224" t="n">
        <f aca="false">+F44</f>
        <v>6624</v>
      </c>
      <c r="J44" s="224"/>
      <c r="K44" s="224"/>
      <c r="L44" s="224"/>
      <c r="M44" s="223"/>
      <c r="N44" s="224"/>
      <c r="O44" s="224"/>
      <c r="P44" s="224"/>
      <c r="Q44" s="224"/>
      <c r="R44" s="224"/>
      <c r="S44" s="224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</row>
    <row r="45" customFormat="false" ht="13.5" hidden="false" customHeight="false" outlineLevel="0" collapsed="false">
      <c r="A45" s="111"/>
      <c r="B45" s="177" t="n">
        <v>3751</v>
      </c>
      <c r="C45" s="183" t="str">
        <f aca="false">+'[3]Costeo Igualdad'!$G$32</f>
        <v>Viaticos PTV</v>
      </c>
      <c r="D45" s="214" t="n">
        <v>9</v>
      </c>
      <c r="E45" s="215" t="n">
        <v>714</v>
      </c>
      <c r="F45" s="215" t="n">
        <f aca="false">+D45*E45</f>
        <v>6426</v>
      </c>
      <c r="G45" s="223"/>
      <c r="H45" s="224"/>
      <c r="I45" s="224" t="n">
        <f aca="false">+F45</f>
        <v>6426</v>
      </c>
      <c r="J45" s="224"/>
      <c r="K45" s="224"/>
      <c r="L45" s="224"/>
      <c r="M45" s="223"/>
      <c r="N45" s="224"/>
      <c r="O45" s="224"/>
      <c r="P45" s="224"/>
      <c r="Q45" s="224"/>
      <c r="R45" s="224"/>
      <c r="S45" s="224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</row>
    <row r="46" customFormat="false" ht="13.5" hidden="false" customHeight="false" outlineLevel="0" collapsed="false">
      <c r="A46" s="111"/>
      <c r="B46" s="177" t="n">
        <v>3751</v>
      </c>
      <c r="C46" s="183" t="str">
        <f aca="false">+'[3]Costeo Igualdad'!$G$33</f>
        <v>Hospedaje PTV</v>
      </c>
      <c r="D46" s="214" t="n">
        <v>9</v>
      </c>
      <c r="E46" s="215" t="n">
        <f aca="false">+'[3]Costeo Igualdad'!$I$33*2</f>
        <v>2422</v>
      </c>
      <c r="F46" s="215" t="n">
        <f aca="false">+D46*E46</f>
        <v>21798</v>
      </c>
      <c r="G46" s="223"/>
      <c r="H46" s="224"/>
      <c r="I46" s="224" t="n">
        <f aca="false">+F46</f>
        <v>21798</v>
      </c>
      <c r="J46" s="224"/>
      <c r="K46" s="224"/>
      <c r="L46" s="224"/>
      <c r="M46" s="223"/>
      <c r="N46" s="224"/>
      <c r="O46" s="224"/>
      <c r="P46" s="224"/>
      <c r="Q46" s="224"/>
      <c r="R46" s="224"/>
      <c r="S46" s="224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</row>
    <row r="47" customFormat="false" ht="16.15" hidden="false" customHeight="true" outlineLevel="0" collapsed="false">
      <c r="A47" s="111"/>
      <c r="B47" s="173" t="n">
        <v>3831</v>
      </c>
      <c r="C47" s="189" t="s">
        <v>147</v>
      </c>
      <c r="D47" s="130"/>
      <c r="E47" s="130"/>
      <c r="F47" s="131" t="n">
        <f aca="false">SUM(F48:F54)</f>
        <v>222640</v>
      </c>
      <c r="G47" s="131" t="n">
        <f aca="false">SUM(G48:G54)</f>
        <v>0</v>
      </c>
      <c r="H47" s="131" t="n">
        <f aca="false">SUM(H48:H54)</f>
        <v>0</v>
      </c>
      <c r="I47" s="131" t="n">
        <f aca="false">SUM(I48:I54)</f>
        <v>45640</v>
      </c>
      <c r="J47" s="131" t="n">
        <f aca="false">SUM(J48:J54)</f>
        <v>0</v>
      </c>
      <c r="K47" s="131" t="n">
        <f aca="false">SUM(K48:K54)</f>
        <v>0</v>
      </c>
      <c r="L47" s="131" t="n">
        <f aca="false">SUM(L48:L54)</f>
        <v>0</v>
      </c>
      <c r="M47" s="131" t="n">
        <f aca="false">SUM(M48:M54)</f>
        <v>0</v>
      </c>
      <c r="N47" s="131" t="n">
        <f aca="false">SUM(N48:N54)</f>
        <v>25000</v>
      </c>
      <c r="O47" s="131" t="n">
        <f aca="false">SUM(O48:O54)</f>
        <v>152000</v>
      </c>
      <c r="P47" s="131" t="n">
        <f aca="false">SUM(P48:P54)</f>
        <v>0</v>
      </c>
      <c r="Q47" s="131" t="n">
        <f aca="false">SUM(Q48:Q54)</f>
        <v>0</v>
      </c>
      <c r="R47" s="131" t="n">
        <f aca="false">SUM(R48:R54)</f>
        <v>0</v>
      </c>
      <c r="S47" s="131" t="n">
        <f aca="false">SUM(G47:R47)</f>
        <v>222640</v>
      </c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</row>
    <row r="48" customFormat="false" ht="13.5" hidden="false" customHeight="false" outlineLevel="0" collapsed="false">
      <c r="A48" s="111"/>
      <c r="B48" s="177" t="n">
        <v>3831</v>
      </c>
      <c r="C48" s="183" t="str">
        <f aca="false">+'[3]Costeo Igualdad'!$G$21</f>
        <v>5 ponentes </v>
      </c>
      <c r="D48" s="214" t="n">
        <v>5</v>
      </c>
      <c r="E48" s="215" t="n">
        <f aca="false">+'[3]Costeo Igualdad'!$I$21</f>
        <v>10000</v>
      </c>
      <c r="F48" s="215" t="n">
        <f aca="false">+D48*E48</f>
        <v>50000</v>
      </c>
      <c r="G48" s="223"/>
      <c r="H48" s="224"/>
      <c r="I48" s="224"/>
      <c r="J48" s="224"/>
      <c r="K48" s="224"/>
      <c r="L48" s="224"/>
      <c r="M48" s="223"/>
      <c r="N48" s="224"/>
      <c r="O48" s="224" t="n">
        <f aca="false">+F48</f>
        <v>50000</v>
      </c>
      <c r="P48" s="224"/>
      <c r="Q48" s="224"/>
      <c r="R48" s="224"/>
      <c r="S48" s="224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</row>
    <row r="49" customFormat="false" ht="13.5" hidden="false" customHeight="false" outlineLevel="0" collapsed="false">
      <c r="A49" s="111"/>
      <c r="B49" s="177" t="n">
        <v>3831</v>
      </c>
      <c r="C49" s="183" t="str">
        <f aca="false">+'[3]Costeo Igualdad'!$G$22</f>
        <v>Vuelo redondo para ponente 5</v>
      </c>
      <c r="D49" s="214" t="n">
        <v>5</v>
      </c>
      <c r="E49" s="215" t="n">
        <f aca="false">+'[3]Costeo Igualdad'!$I$22</f>
        <v>5000</v>
      </c>
      <c r="F49" s="215" t="n">
        <f aca="false">+D49*E49</f>
        <v>25000</v>
      </c>
      <c r="G49" s="223"/>
      <c r="H49" s="224"/>
      <c r="I49" s="224"/>
      <c r="J49" s="224"/>
      <c r="K49" s="224"/>
      <c r="L49" s="224"/>
      <c r="M49" s="223"/>
      <c r="N49" s="224" t="n">
        <f aca="false">+F49</f>
        <v>25000</v>
      </c>
      <c r="O49" s="224"/>
      <c r="P49" s="224"/>
      <c r="Q49" s="224"/>
      <c r="R49" s="224"/>
      <c r="S49" s="224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</row>
    <row r="50" customFormat="false" ht="13.5" hidden="false" customHeight="false" outlineLevel="0" collapsed="false">
      <c r="A50" s="111"/>
      <c r="B50" s="177" t="n">
        <v>3831</v>
      </c>
      <c r="C50" s="183" t="str">
        <f aca="false">+'[3]Costeo Igualdad'!$G$23</f>
        <v>Hospedajes para ponentes 5 (2 noches)</v>
      </c>
      <c r="D50" s="214" t="n">
        <v>5</v>
      </c>
      <c r="E50" s="215" t="n">
        <f aca="false">+'[3]Costeo Igualdad'!$I$23*2</f>
        <v>3400</v>
      </c>
      <c r="F50" s="215" t="n">
        <f aca="false">+D50*E50</f>
        <v>17000</v>
      </c>
      <c r="G50" s="223"/>
      <c r="H50" s="224"/>
      <c r="I50" s="224"/>
      <c r="J50" s="224"/>
      <c r="K50" s="224"/>
      <c r="L50" s="224"/>
      <c r="M50" s="223"/>
      <c r="N50" s="224"/>
      <c r="O50" s="224" t="n">
        <f aca="false">+F50</f>
        <v>17000</v>
      </c>
      <c r="P50" s="224"/>
      <c r="Q50" s="224"/>
      <c r="R50" s="224"/>
      <c r="S50" s="224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</row>
    <row r="51" customFormat="false" ht="13.5" hidden="false" customHeight="false" outlineLevel="0" collapsed="false">
      <c r="A51" s="111"/>
      <c r="B51" s="177" t="n">
        <v>3831</v>
      </c>
      <c r="C51" s="183" t="str">
        <f aca="false">+'[3]Costeo Igualdad'!$G$25</f>
        <v>Impresión de 1000 informes</v>
      </c>
      <c r="D51" s="214" t="n">
        <v>80</v>
      </c>
      <c r="E51" s="215" t="n">
        <f aca="false">+'[3]Costeo Igualdad'!$I$25*2</f>
        <v>208</v>
      </c>
      <c r="F51" s="215" t="n">
        <f aca="false">+D51*E51</f>
        <v>16640</v>
      </c>
      <c r="G51" s="223"/>
      <c r="H51" s="224"/>
      <c r="I51" s="224" t="n">
        <f aca="false">+F51</f>
        <v>16640</v>
      </c>
      <c r="J51" s="224"/>
      <c r="K51" s="224"/>
      <c r="L51" s="224"/>
      <c r="M51" s="223"/>
      <c r="N51" s="224"/>
      <c r="O51" s="224"/>
      <c r="P51" s="224"/>
      <c r="Q51" s="224"/>
      <c r="R51" s="224"/>
      <c r="S51" s="224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</row>
    <row r="52" customFormat="false" ht="13.5" hidden="false" customHeight="false" outlineLevel="0" collapsed="false">
      <c r="A52" s="111"/>
      <c r="B52" s="177" t="n">
        <v>3831</v>
      </c>
      <c r="C52" s="183" t="str">
        <f aca="false">+'[3]Costeo Igualdad'!$G$27</f>
        <v>Sede para 50 personas para servicio de cafeteria CDMX</v>
      </c>
      <c r="D52" s="214" t="n">
        <v>50</v>
      </c>
      <c r="E52" s="215" t="n">
        <f aca="false">+'[3]Costeo Igualdad'!$I$27</f>
        <v>400</v>
      </c>
      <c r="F52" s="215" t="n">
        <f aca="false">+D52*E52</f>
        <v>20000</v>
      </c>
      <c r="G52" s="223"/>
      <c r="H52" s="224"/>
      <c r="I52" s="224" t="n">
        <f aca="false">+F52</f>
        <v>20000</v>
      </c>
      <c r="J52" s="224"/>
      <c r="K52" s="224"/>
      <c r="L52" s="224"/>
      <c r="M52" s="223"/>
      <c r="N52" s="224"/>
      <c r="O52" s="224"/>
      <c r="P52" s="224"/>
      <c r="Q52" s="224"/>
      <c r="R52" s="224"/>
      <c r="S52" s="224" t="n">
        <f aca="false">SUM(G52:R52)</f>
        <v>20000</v>
      </c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</row>
    <row r="53" customFormat="false" ht="15" hidden="false" customHeight="false" outlineLevel="0" collapsed="false">
      <c r="A53" s="111"/>
      <c r="B53" s="177" t="n">
        <v>3831</v>
      </c>
      <c r="C53" s="226" t="str">
        <f aca="false">+'[3]Costeo Igualdad'!$G$31</f>
        <v>Cafeteria para 50 personas PTV</v>
      </c>
      <c r="D53" s="214" t="n">
        <v>50</v>
      </c>
      <c r="E53" s="215" t="n">
        <f aca="false">+'[3]Costeo Igualdad'!$I$31</f>
        <v>180</v>
      </c>
      <c r="F53" s="215" t="n">
        <f aca="false">+D53*E53</f>
        <v>9000</v>
      </c>
      <c r="G53" s="223"/>
      <c r="H53" s="224"/>
      <c r="I53" s="224" t="n">
        <f aca="false">+F53</f>
        <v>9000</v>
      </c>
      <c r="J53" s="224"/>
      <c r="K53" s="224"/>
      <c r="L53" s="224"/>
      <c r="M53" s="223"/>
      <c r="N53" s="224"/>
      <c r="O53" s="224"/>
      <c r="P53" s="224"/>
      <c r="Q53" s="224"/>
      <c r="R53" s="224"/>
      <c r="S53" s="224" t="n">
        <f aca="false">SUM(G53:R53)</f>
        <v>9000</v>
      </c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</row>
    <row r="54" customFormat="false" ht="15" hidden="false" customHeight="false" outlineLevel="0" collapsed="false">
      <c r="A54" s="111"/>
      <c r="B54" s="177" t="n">
        <v>3831</v>
      </c>
      <c r="C54" s="227" t="str">
        <f aca="false">+'[3]Costeo Igualdad'!$G$43</f>
        <v>Premios 3 ganadores </v>
      </c>
      <c r="D54" s="225" t="n">
        <v>1</v>
      </c>
      <c r="E54" s="215" t="n">
        <f aca="false">+'[3]Costeo Igualdad'!$I$43</f>
        <v>85000</v>
      </c>
      <c r="F54" s="215" t="n">
        <f aca="false">+E54*D54</f>
        <v>85000</v>
      </c>
      <c r="G54" s="223"/>
      <c r="H54" s="224"/>
      <c r="I54" s="224"/>
      <c r="J54" s="224"/>
      <c r="K54" s="224"/>
      <c r="L54" s="224"/>
      <c r="M54" s="223"/>
      <c r="N54" s="224"/>
      <c r="O54" s="224" t="n">
        <f aca="false">+F54</f>
        <v>85000</v>
      </c>
      <c r="P54" s="224"/>
      <c r="Q54" s="224"/>
      <c r="R54" s="224"/>
      <c r="S54" s="224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</row>
    <row r="55" customFormat="false" ht="16.15" hidden="false" customHeight="true" outlineLevel="0" collapsed="false">
      <c r="A55" s="111"/>
      <c r="B55" s="173" t="n">
        <v>3921</v>
      </c>
      <c r="C55" s="189" t="s">
        <v>148</v>
      </c>
      <c r="D55" s="130"/>
      <c r="E55" s="130"/>
      <c r="F55" s="131" t="n">
        <f aca="false">SUM(F56:F60)</f>
        <v>2100</v>
      </c>
      <c r="G55" s="131" t="n">
        <f aca="false">SUM(G56:G60)</f>
        <v>0</v>
      </c>
      <c r="H55" s="131" t="n">
        <f aca="false">SUM(H56:H60)</f>
        <v>0</v>
      </c>
      <c r="I55" s="131" t="n">
        <f aca="false">SUM(I56:I60)</f>
        <v>2100</v>
      </c>
      <c r="J55" s="131" t="n">
        <f aca="false">SUM(J56:J60)</f>
        <v>0</v>
      </c>
      <c r="K55" s="131" t="n">
        <f aca="false">SUM(K56:K60)</f>
        <v>0</v>
      </c>
      <c r="L55" s="131" t="n">
        <f aca="false">SUM(L56:L60)</f>
        <v>0</v>
      </c>
      <c r="M55" s="131" t="n">
        <f aca="false">SUM(M56:M60)</f>
        <v>0</v>
      </c>
      <c r="N55" s="131" t="n">
        <f aca="false">SUM(N56:N60)</f>
        <v>0</v>
      </c>
      <c r="O55" s="131" t="n">
        <f aca="false">SUM(O56:O60)</f>
        <v>0</v>
      </c>
      <c r="P55" s="131" t="n">
        <f aca="false">SUM(P56:P60)</f>
        <v>0</v>
      </c>
      <c r="Q55" s="131" t="n">
        <f aca="false">SUM(Q56:Q60)</f>
        <v>0</v>
      </c>
      <c r="R55" s="131" t="n">
        <f aca="false">SUM(R56:R60)</f>
        <v>0</v>
      </c>
      <c r="S55" s="131" t="n">
        <f aca="false">SUM(G55:R55)</f>
        <v>2100</v>
      </c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</row>
    <row r="56" customFormat="false" ht="15" hidden="false" customHeight="false" outlineLevel="0" collapsed="false">
      <c r="A56" s="111"/>
      <c r="B56" s="177" t="n">
        <v>3921</v>
      </c>
      <c r="C56" s="228" t="s">
        <v>149</v>
      </c>
      <c r="D56" s="214" t="n">
        <v>1</v>
      </c>
      <c r="E56" s="215" t="n">
        <f aca="false">+'[3]Costeo Igualdad'!$I$20</f>
        <v>1000</v>
      </c>
      <c r="F56" s="215" t="n">
        <f aca="false">+D56*E56</f>
        <v>1000</v>
      </c>
      <c r="G56" s="223"/>
      <c r="H56" s="224"/>
      <c r="I56" s="224" t="n">
        <f aca="false">+F56</f>
        <v>1000</v>
      </c>
      <c r="J56" s="224"/>
      <c r="K56" s="224"/>
      <c r="L56" s="224"/>
      <c r="M56" s="223"/>
      <c r="N56" s="224"/>
      <c r="O56" s="224"/>
      <c r="P56" s="224"/>
      <c r="Q56" s="224"/>
      <c r="R56" s="224"/>
      <c r="S56" s="224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</row>
    <row r="57" customFormat="false" ht="13.5" hidden="false" customHeight="false" outlineLevel="0" collapsed="false">
      <c r="A57" s="111"/>
      <c r="B57" s="177" t="n">
        <v>3921</v>
      </c>
      <c r="C57" s="183" t="s">
        <v>150</v>
      </c>
      <c r="D57" s="214" t="n">
        <v>1</v>
      </c>
      <c r="E57" s="215" t="n">
        <f aca="false">550*2</f>
        <v>1100</v>
      </c>
      <c r="F57" s="215" t="n">
        <f aca="false">+D57*E57</f>
        <v>1100</v>
      </c>
      <c r="G57" s="223"/>
      <c r="H57" s="224"/>
      <c r="I57" s="224" t="n">
        <f aca="false">+F57</f>
        <v>1100</v>
      </c>
      <c r="J57" s="224"/>
      <c r="K57" s="224"/>
      <c r="L57" s="224"/>
      <c r="M57" s="223"/>
      <c r="N57" s="224"/>
      <c r="O57" s="224"/>
      <c r="P57" s="224"/>
      <c r="Q57" s="224"/>
      <c r="R57" s="224"/>
      <c r="S57" s="224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</row>
    <row r="58" customFormat="false" ht="13.5" hidden="true" customHeight="false" outlineLevel="0" collapsed="false">
      <c r="A58" s="111"/>
      <c r="B58" s="177"/>
      <c r="C58" s="229"/>
      <c r="D58" s="225"/>
      <c r="E58" s="215"/>
      <c r="F58" s="215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4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</row>
    <row r="59" customFormat="false" ht="13.5" hidden="true" customHeight="false" outlineLevel="0" collapsed="false">
      <c r="A59" s="111"/>
      <c r="B59" s="177"/>
      <c r="C59" s="183"/>
      <c r="D59" s="225"/>
      <c r="E59" s="215"/>
      <c r="F59" s="215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4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</row>
    <row r="60" customFormat="false" ht="18" hidden="false" customHeight="false" outlineLevel="0" collapsed="false">
      <c r="B60" s="177"/>
      <c r="C60" s="183"/>
      <c r="D60" s="225"/>
      <c r="E60" s="215"/>
      <c r="F60" s="215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4"/>
    </row>
    <row r="61" s="205" customFormat="true" ht="18.75" hidden="false" customHeight="false" outlineLevel="0" collapsed="false">
      <c r="A61" s="160"/>
      <c r="B61" s="230"/>
      <c r="C61" s="201" t="s">
        <v>109</v>
      </c>
      <c r="D61" s="231"/>
      <c r="E61" s="232"/>
      <c r="F61" s="232" t="n">
        <f aca="false">+F9+F13+F16+F19+F22+F25+F38+F42+F47+F55</f>
        <v>495785.99</v>
      </c>
      <c r="G61" s="232" t="n">
        <f aca="false">+G9+G13+G16+G19+G22+G25+G38+G42+G47+G55</f>
        <v>104000</v>
      </c>
      <c r="H61" s="232" t="n">
        <f aca="false">+H9+H13+H16+H19+H22+H25+H38+H42+H47+H55</f>
        <v>0</v>
      </c>
      <c r="I61" s="232" t="n">
        <f aca="false">+I9+I13+I16+I19+I22+I25+I38+I42+I47+I55</f>
        <v>135085.99</v>
      </c>
      <c r="J61" s="232" t="n">
        <f aca="false">+J9+J13+J16+J19+J22+J25+J38+J42+J47+J55</f>
        <v>12450</v>
      </c>
      <c r="K61" s="232" t="n">
        <f aca="false">+K9+K13+K16+K19+K22+K25+K38+K42+K47+K55</f>
        <v>0</v>
      </c>
      <c r="L61" s="232" t="n">
        <f aca="false">+L9+L13+L16+L19+L22+L25+L38+L42+L47+L55</f>
        <v>4250</v>
      </c>
      <c r="M61" s="232" t="n">
        <f aca="false">+M9+M13+M16+M19+M22+M25+M38+M42+M47+M55</f>
        <v>0</v>
      </c>
      <c r="N61" s="232" t="n">
        <f aca="false">+N9+N13+N16+N19+N22+N25+N38+N42+N47+N55</f>
        <v>88000</v>
      </c>
      <c r="O61" s="232" t="n">
        <f aca="false">+O9+O13+O16+O19+O22+O25+O38+O42+O47+O55</f>
        <v>152000</v>
      </c>
      <c r="P61" s="232" t="n">
        <f aca="false">+P9+P13+P16+P19+P22+P25+P38+P42+P47+P55</f>
        <v>0</v>
      </c>
      <c r="Q61" s="232" t="n">
        <f aca="false">+Q9+Q13+Q16+Q19+Q22+Q25+Q38+Q42+Q47+Q55</f>
        <v>0</v>
      </c>
      <c r="R61" s="232" t="n">
        <f aca="false">+R9+R13+R16+R19+R22+R25+R38+R42+R47+R55</f>
        <v>0</v>
      </c>
      <c r="S61" s="232" t="n">
        <f aca="false">SUM(G61:R61)</f>
        <v>495785.99</v>
      </c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04"/>
      <c r="CF61" s="204"/>
      <c r="CG61" s="204"/>
      <c r="CH61" s="204"/>
      <c r="CI61" s="204"/>
      <c r="CJ61" s="204"/>
      <c r="CK61" s="204"/>
      <c r="CL61" s="204"/>
      <c r="CM61" s="204"/>
      <c r="CN61" s="204"/>
      <c r="CO61" s="204"/>
      <c r="CP61" s="204"/>
      <c r="CQ61" s="204"/>
      <c r="CR61" s="204"/>
      <c r="CS61" s="204"/>
      <c r="CT61" s="204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  <c r="EW61" s="204"/>
      <c r="EX61" s="204"/>
      <c r="EY61" s="204"/>
      <c r="EZ61" s="204"/>
      <c r="FA61" s="204"/>
      <c r="FB61" s="204"/>
      <c r="FC61" s="204"/>
      <c r="FD61" s="204"/>
      <c r="FE61" s="204"/>
      <c r="FF61" s="204"/>
      <c r="FG61" s="204"/>
      <c r="FH61" s="204"/>
      <c r="FI61" s="204"/>
      <c r="FJ61" s="204"/>
      <c r="FK61" s="204"/>
      <c r="FL61" s="204"/>
      <c r="FM61" s="204"/>
      <c r="FN61" s="204"/>
      <c r="FO61" s="204"/>
      <c r="FP61" s="204"/>
      <c r="FQ61" s="204"/>
      <c r="FR61" s="204"/>
      <c r="FS61" s="204"/>
      <c r="FT61" s="204"/>
      <c r="FU61" s="204"/>
      <c r="FV61" s="204"/>
      <c r="FW61" s="204"/>
      <c r="FX61" s="204"/>
      <c r="FY61" s="204"/>
      <c r="FZ61" s="204"/>
      <c r="GA61" s="204"/>
      <c r="GB61" s="204"/>
      <c r="GC61" s="204"/>
      <c r="GD61" s="204"/>
      <c r="GE61" s="204"/>
      <c r="GF61" s="204"/>
      <c r="GG61" s="204"/>
      <c r="GH61" s="204"/>
      <c r="GI61" s="204"/>
      <c r="GJ61" s="204"/>
      <c r="GK61" s="204"/>
      <c r="GL61" s="204"/>
      <c r="GM61" s="204"/>
      <c r="GN61" s="204"/>
      <c r="GO61" s="204"/>
      <c r="GP61" s="204"/>
      <c r="GQ61" s="204"/>
      <c r="GR61" s="204"/>
      <c r="GS61" s="204"/>
      <c r="GT61" s="204"/>
      <c r="GU61" s="204"/>
      <c r="GV61" s="204"/>
      <c r="GW61" s="204"/>
      <c r="GX61" s="204"/>
      <c r="GY61" s="204"/>
      <c r="GZ61" s="204"/>
      <c r="HA61" s="204"/>
      <c r="HB61" s="204"/>
      <c r="HC61" s="204"/>
      <c r="HD61" s="204"/>
      <c r="HE61" s="204"/>
      <c r="HF61" s="204"/>
      <c r="HG61" s="204"/>
      <c r="HH61" s="204"/>
      <c r="HI61" s="204"/>
      <c r="HJ61" s="204"/>
      <c r="HK61" s="204"/>
      <c r="HL61" s="204"/>
      <c r="HM61" s="204"/>
      <c r="HN61" s="204"/>
      <c r="HO61" s="204"/>
      <c r="HP61" s="204"/>
      <c r="HQ61" s="204"/>
      <c r="HR61" s="204"/>
      <c r="HS61" s="204"/>
      <c r="HT61" s="204"/>
      <c r="HU61" s="204"/>
      <c r="HV61" s="204"/>
      <c r="HW61" s="204"/>
      <c r="HX61" s="204"/>
      <c r="HY61" s="204"/>
      <c r="HZ61" s="204"/>
      <c r="IA61" s="204"/>
      <c r="IB61" s="204"/>
      <c r="IC61" s="204"/>
      <c r="ID61" s="204"/>
      <c r="IE61" s="204"/>
    </row>
    <row r="62" customFormat="false" ht="18.75" hidden="false" customHeight="false" outlineLevel="0" collapsed="false">
      <c r="C62" s="161" t="s">
        <v>111</v>
      </c>
      <c r="F62" s="233"/>
    </row>
    <row r="64" customFormat="false" ht="18" hidden="false" customHeight="false" outlineLevel="0" collapsed="false">
      <c r="B64" s="206"/>
      <c r="F64" s="208"/>
    </row>
    <row r="65" customFormat="false" ht="18" hidden="false" customHeight="false" outlineLevel="0" collapsed="false">
      <c r="B65" s="206"/>
      <c r="C65" s="234"/>
      <c r="D65" s="235"/>
    </row>
    <row r="66" customFormat="false" ht="18" hidden="false" customHeight="false" outlineLevel="0" collapsed="false">
      <c r="B66" s="206"/>
      <c r="F66" s="208"/>
    </row>
    <row r="67" customFormat="false" ht="18" hidden="false" customHeight="false" outlineLevel="0" collapsed="false">
      <c r="B67" s="206"/>
      <c r="F67" s="208"/>
    </row>
    <row r="68" customFormat="false" ht="18" hidden="false" customHeight="false" outlineLevel="0" collapsed="false">
      <c r="B68" s="206"/>
      <c r="C68" s="209"/>
      <c r="F68" s="210"/>
    </row>
    <row r="69" customFormat="false" ht="18" hidden="false" customHeight="false" outlineLevel="0" collapsed="false">
      <c r="B69" s="206"/>
    </row>
    <row r="70" customFormat="false" ht="18" hidden="false" customHeight="false" outlineLevel="0" collapsed="false">
      <c r="B70" s="206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1" width="7.56"/>
    <col collapsed="false" customWidth="true" hidden="false" outlineLevel="0" max="3" min="3" style="161" width="50.28"/>
    <col collapsed="false" customWidth="true" hidden="false" outlineLevel="0" max="4" min="4" style="162" width="10.41"/>
    <col collapsed="false" customWidth="true" hidden="false" outlineLevel="0" max="5" min="5" style="163" width="9.28"/>
    <col collapsed="false" customWidth="true" hidden="false" outlineLevel="0" max="6" min="6" style="163" width="14.14"/>
    <col collapsed="false" customWidth="true" hidden="false" outlineLevel="0" max="7" min="7" style="113" width="9.28"/>
    <col collapsed="false" customWidth="true" hidden="false" outlineLevel="0" max="8" min="8" style="113" width="12.14"/>
    <col collapsed="false" customWidth="false" hidden="false" outlineLevel="0" max="9" min="9" style="113" width="11.42"/>
    <col collapsed="false" customWidth="true" hidden="false" outlineLevel="0" max="10" min="10" style="113" width="10.28"/>
    <col collapsed="false" customWidth="true" hidden="false" outlineLevel="0" max="11" min="11" style="113" width="10.99"/>
    <col collapsed="false" customWidth="true" hidden="false" outlineLevel="0" max="12" min="12" style="113" width="8.7"/>
    <col collapsed="false" customWidth="true" hidden="false" outlineLevel="0" max="13" min="13" style="113" width="9.99"/>
    <col collapsed="false" customWidth="true" hidden="false" outlineLevel="0" max="14" min="14" style="113" width="9.56"/>
    <col collapsed="false" customWidth="true" hidden="false" outlineLevel="0" max="15" min="15" style="113" width="10.71"/>
    <col collapsed="false" customWidth="true" hidden="false" outlineLevel="0" max="16" min="16" style="113" width="9.7"/>
    <col collapsed="false" customWidth="true" hidden="false" outlineLevel="0" max="17" min="17" style="113" width="11.56"/>
    <col collapsed="false" customWidth="true" hidden="false" outlineLevel="0" max="18" min="18" style="113" width="12.28"/>
    <col collapsed="false" customWidth="true" hidden="false" outlineLevel="0" max="19" min="19" style="113" width="9.85"/>
    <col collapsed="false" customWidth="false" hidden="false" outlineLevel="0" max="239" min="20" style="115" width="11.42"/>
    <col collapsed="false" customWidth="false" hidden="false" outlineLevel="0" max="257" min="240" style="111" width="11.42"/>
  </cols>
  <sheetData>
    <row r="1" customFormat="false" ht="31.15" hidden="false" customHeight="true" outlineLevel="0" collapsed="false"/>
    <row r="2" customFormat="false" ht="19.9" hidden="false" customHeight="true" outlineLevel="0" collapsed="false">
      <c r="B2" s="211" t="str">
        <f aca="false">'[1]TOTAL GENERALCALEND.'!B2:G2</f>
        <v>INSTITUTO ELECTORAL Y DE PARTICIPACIÓN CIUDADANA DEL ESTADO DE JALISCO</v>
      </c>
      <c r="C2" s="211"/>
      <c r="D2" s="211"/>
      <c r="E2" s="211"/>
      <c r="F2" s="211"/>
    </row>
    <row r="3" customFormat="false" ht="12" hidden="false" customHeight="true" outlineLevel="0" collapsed="false">
      <c r="B3" s="212" t="s">
        <v>89</v>
      </c>
      <c r="C3" s="212"/>
      <c r="D3" s="212"/>
      <c r="E3" s="212"/>
      <c r="F3" s="212"/>
    </row>
    <row r="4" customFormat="false" ht="18" hidden="false" customHeight="false" outlineLevel="0" collapsed="false">
      <c r="B4" s="117" t="s">
        <v>91</v>
      </c>
      <c r="C4" s="117"/>
      <c r="D4" s="117"/>
      <c r="E4" s="117"/>
      <c r="F4" s="117"/>
      <c r="G4" s="114"/>
    </row>
    <row r="5" customFormat="false" ht="33.6" hidden="false" customHeight="true" outlineLevel="0" collapsed="false">
      <c r="B5" s="213" t="s">
        <v>50</v>
      </c>
      <c r="C5" s="213"/>
      <c r="D5" s="213"/>
      <c r="E5" s="213"/>
      <c r="F5" s="213"/>
    </row>
    <row r="6" customFormat="false" ht="15" hidden="false" customHeight="false" outlineLevel="0" collapsed="false">
      <c r="A6" s="111"/>
      <c r="B6" s="162"/>
      <c r="C6" s="111"/>
      <c r="E6" s="111"/>
      <c r="F6" s="111"/>
      <c r="G6" s="118" t="s">
        <v>92</v>
      </c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4"/>
      <c r="IF6" s="115"/>
    </row>
    <row r="7" customFormat="false" ht="27" hidden="false" customHeight="false" outlineLevel="0" collapsed="false">
      <c r="B7" s="120" t="s">
        <v>113</v>
      </c>
      <c r="C7" s="120" t="s">
        <v>114</v>
      </c>
      <c r="D7" s="120" t="s">
        <v>2</v>
      </c>
      <c r="E7" s="121" t="s">
        <v>95</v>
      </c>
      <c r="F7" s="121" t="s">
        <v>96</v>
      </c>
      <c r="G7" s="122" t="s">
        <v>97</v>
      </c>
      <c r="H7" s="122" t="s">
        <v>98</v>
      </c>
      <c r="I7" s="122" t="s">
        <v>99</v>
      </c>
      <c r="J7" s="122" t="s">
        <v>100</v>
      </c>
      <c r="K7" s="122" t="s">
        <v>101</v>
      </c>
      <c r="L7" s="122" t="s">
        <v>102</v>
      </c>
      <c r="M7" s="122" t="s">
        <v>103</v>
      </c>
      <c r="N7" s="122" t="s">
        <v>104</v>
      </c>
      <c r="O7" s="122" t="s">
        <v>105</v>
      </c>
      <c r="P7" s="122" t="s">
        <v>106</v>
      </c>
      <c r="Q7" s="122" t="s">
        <v>107</v>
      </c>
      <c r="R7" s="122" t="s">
        <v>108</v>
      </c>
      <c r="S7" s="123" t="s">
        <v>109</v>
      </c>
    </row>
    <row r="8" customFormat="false" ht="18" hidden="false" customHeight="false" outlineLevel="0" collapsed="false">
      <c r="B8" s="165"/>
      <c r="C8" s="165"/>
      <c r="D8" s="166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</row>
    <row r="9" customFormat="false" ht="42.6" hidden="true" customHeight="true" outlineLevel="0" collapsed="false">
      <c r="B9" s="173" t="n">
        <v>2141</v>
      </c>
      <c r="C9" s="189" t="s">
        <v>117</v>
      </c>
      <c r="D9" s="175"/>
      <c r="E9" s="175"/>
      <c r="F9" s="176" t="n">
        <f aca="false">SUM(F10:F11)</f>
        <v>0</v>
      </c>
      <c r="G9" s="176" t="n">
        <f aca="false">SUM(G10:G11)</f>
        <v>0</v>
      </c>
      <c r="H9" s="176" t="n">
        <f aca="false">SUM(H10:H11)</f>
        <v>0</v>
      </c>
      <c r="I9" s="176" t="n">
        <f aca="false">SUM(I10:I11)</f>
        <v>0</v>
      </c>
      <c r="J9" s="176" t="n">
        <f aca="false">SUM(J10:J11)</f>
        <v>0</v>
      </c>
      <c r="K9" s="176" t="n">
        <f aca="false">SUM(K10:K11)</f>
        <v>0</v>
      </c>
      <c r="L9" s="176" t="n">
        <f aca="false">SUM(L10:L11)</f>
        <v>0</v>
      </c>
      <c r="M9" s="176" t="n">
        <f aca="false">SUM(M10:M11)</f>
        <v>0</v>
      </c>
      <c r="N9" s="176" t="n">
        <f aca="false">SUM(N10:N11)</f>
        <v>0</v>
      </c>
      <c r="O9" s="176" t="n">
        <f aca="false">SUM(O10:O11)</f>
        <v>0</v>
      </c>
      <c r="P9" s="176" t="n">
        <f aca="false">SUM(P10:P11)</f>
        <v>0</v>
      </c>
      <c r="Q9" s="176" t="n">
        <f aca="false">SUM(Q10:Q11)</f>
        <v>0</v>
      </c>
      <c r="R9" s="176" t="n">
        <f aca="false">SUM(R10:R11)</f>
        <v>0</v>
      </c>
      <c r="S9" s="131" t="n">
        <f aca="false">SUM(G9:R9)</f>
        <v>0</v>
      </c>
    </row>
    <row r="10" customFormat="false" ht="18" hidden="true" customHeight="false" outlineLevel="0" collapsed="false">
      <c r="B10" s="177" t="n">
        <v>2141</v>
      </c>
      <c r="C10" s="183"/>
      <c r="D10" s="179"/>
      <c r="E10" s="180"/>
      <c r="F10" s="180" t="n">
        <f aca="false">D10*E10</f>
        <v>0</v>
      </c>
      <c r="G10" s="186"/>
      <c r="H10" s="186"/>
      <c r="I10" s="186"/>
      <c r="J10" s="186" t="n">
        <f aca="false">I10</f>
        <v>0</v>
      </c>
      <c r="K10" s="186" t="n">
        <f aca="false">J10</f>
        <v>0</v>
      </c>
      <c r="L10" s="186" t="n">
        <f aca="false">K10</f>
        <v>0</v>
      </c>
      <c r="M10" s="186" t="n">
        <f aca="false">F10</f>
        <v>0</v>
      </c>
      <c r="N10" s="186"/>
      <c r="O10" s="186" t="n">
        <f aca="false">N10</f>
        <v>0</v>
      </c>
      <c r="P10" s="186" t="n">
        <f aca="false">O10</f>
        <v>0</v>
      </c>
      <c r="Q10" s="186" t="n">
        <f aca="false">P10</f>
        <v>0</v>
      </c>
      <c r="R10" s="186" t="n">
        <f aca="false">Q10</f>
        <v>0</v>
      </c>
      <c r="S10" s="181" t="n">
        <f aca="false">SUM(G10:R10)</f>
        <v>0</v>
      </c>
    </row>
    <row r="11" customFormat="false" ht="24.6" hidden="true" customHeight="true" outlineLevel="0" collapsed="false">
      <c r="B11" s="182" t="n">
        <v>2141</v>
      </c>
      <c r="C11" s="195"/>
      <c r="D11" s="184" t="n">
        <v>0</v>
      </c>
      <c r="E11" s="185"/>
      <c r="F11" s="180" t="n">
        <f aca="false">D11*E11</f>
        <v>0</v>
      </c>
      <c r="G11" s="190"/>
      <c r="H11" s="190"/>
      <c r="I11" s="190"/>
      <c r="J11" s="190" t="n">
        <f aca="false">H11</f>
        <v>0</v>
      </c>
      <c r="K11" s="190"/>
      <c r="L11" s="190" t="n">
        <f aca="false">J11</f>
        <v>0</v>
      </c>
      <c r="M11" s="190" t="n">
        <f aca="false">F11/4</f>
        <v>0</v>
      </c>
      <c r="N11" s="190" t="n">
        <f aca="false">M11</f>
        <v>0</v>
      </c>
      <c r="O11" s="190" t="n">
        <f aca="false">N11</f>
        <v>0</v>
      </c>
      <c r="P11" s="190" t="n">
        <f aca="false">O11</f>
        <v>0</v>
      </c>
      <c r="Q11" s="190"/>
      <c r="R11" s="190"/>
      <c r="S11" s="181" t="n">
        <f aca="false">SUM(G11:R11)</f>
        <v>0</v>
      </c>
    </row>
    <row r="12" customFormat="false" ht="27.75" hidden="false" customHeight="false" outlineLevel="0" collapsed="false">
      <c r="A12" s="111"/>
      <c r="B12" s="128" t="n">
        <v>2214</v>
      </c>
      <c r="C12" s="129" t="s">
        <v>124</v>
      </c>
      <c r="D12" s="175"/>
      <c r="E12" s="175"/>
      <c r="F12" s="176" t="n">
        <f aca="false">SUM(F13:F14)</f>
        <v>3600</v>
      </c>
      <c r="G12" s="176" t="n">
        <f aca="false">SUM(G13:G14)</f>
        <v>0</v>
      </c>
      <c r="H12" s="176" t="n">
        <f aca="false">SUM(H13:H14)</f>
        <v>3600</v>
      </c>
      <c r="I12" s="176" t="n">
        <f aca="false">SUM(I13:I14)</f>
        <v>0</v>
      </c>
      <c r="J12" s="176" t="n">
        <f aca="false">SUM(J13:J14)</f>
        <v>0</v>
      </c>
      <c r="K12" s="176" t="n">
        <f aca="false">SUM(K13:K14)</f>
        <v>0</v>
      </c>
      <c r="L12" s="176" t="n">
        <f aca="false">SUM(L13:L14)</f>
        <v>0</v>
      </c>
      <c r="M12" s="176" t="n">
        <f aca="false">SUM(M13:M14)</f>
        <v>0</v>
      </c>
      <c r="N12" s="176" t="n">
        <f aca="false">SUM(N13:N14)</f>
        <v>0</v>
      </c>
      <c r="O12" s="176" t="n">
        <f aca="false">SUM(O13:O14)</f>
        <v>0</v>
      </c>
      <c r="P12" s="176" t="n">
        <f aca="false">SUM(P13:P14)</f>
        <v>0</v>
      </c>
      <c r="Q12" s="176" t="n">
        <f aca="false">SUM(Q13:Q14)</f>
        <v>0</v>
      </c>
      <c r="R12" s="176" t="n">
        <f aca="false">SUM(R13:R14)</f>
        <v>0</v>
      </c>
      <c r="S12" s="131" t="n">
        <f aca="false">SUM(G12:R12)</f>
        <v>3600</v>
      </c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</row>
    <row r="13" customFormat="false" ht="13.5" hidden="false" customHeight="false" outlineLevel="0" collapsed="false">
      <c r="A13" s="111"/>
      <c r="B13" s="177" t="n">
        <v>2214</v>
      </c>
      <c r="C13" s="183" t="str">
        <f aca="false">+'[3] Costeo No Discriminación'!$G$18</f>
        <v>Bocadillos para evento de firma de 2 convenios 60</v>
      </c>
      <c r="D13" s="179" t="n">
        <v>60</v>
      </c>
      <c r="E13" s="180" t="n">
        <v>60</v>
      </c>
      <c r="F13" s="180" t="n">
        <f aca="false">D13*E13</f>
        <v>3600</v>
      </c>
      <c r="G13" s="186"/>
      <c r="H13" s="186" t="n">
        <f aca="false">+F13</f>
        <v>3600</v>
      </c>
      <c r="I13" s="186" t="s">
        <v>111</v>
      </c>
      <c r="J13" s="186" t="n">
        <f aca="false">G13</f>
        <v>0</v>
      </c>
      <c r="K13" s="186" t="str">
        <f aca="false">I13</f>
        <v> </v>
      </c>
      <c r="L13" s="186" t="n">
        <v>0</v>
      </c>
      <c r="M13" s="186"/>
      <c r="N13" s="186" t="n">
        <f aca="false">L13</f>
        <v>0</v>
      </c>
      <c r="O13" s="186"/>
      <c r="P13" s="186" t="n">
        <f aca="false">N13</f>
        <v>0</v>
      </c>
      <c r="Q13" s="186"/>
      <c r="R13" s="186" t="n">
        <f aca="false">N13</f>
        <v>0</v>
      </c>
      <c r="S13" s="181" t="n">
        <f aca="false">SUM(G13:R13)</f>
        <v>3600</v>
      </c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</row>
    <row r="14" customFormat="false" ht="13.5" hidden="false" customHeight="false" outlineLevel="0" collapsed="false">
      <c r="A14" s="111"/>
      <c r="B14" s="177"/>
      <c r="C14" s="183"/>
      <c r="D14" s="179"/>
      <c r="E14" s="180"/>
      <c r="F14" s="180" t="n">
        <f aca="false">D14*E14</f>
        <v>0</v>
      </c>
      <c r="G14" s="186"/>
      <c r="H14" s="186" t="n">
        <f aca="false">F14/10</f>
        <v>0</v>
      </c>
      <c r="I14" s="186" t="n">
        <f aca="false">H14</f>
        <v>0</v>
      </c>
      <c r="J14" s="186" t="n">
        <f aca="false">I14</f>
        <v>0</v>
      </c>
      <c r="K14" s="186" t="n">
        <f aca="false">J14</f>
        <v>0</v>
      </c>
      <c r="L14" s="186" t="n">
        <f aca="false">K14</f>
        <v>0</v>
      </c>
      <c r="M14" s="186" t="n">
        <f aca="false">L14</f>
        <v>0</v>
      </c>
      <c r="N14" s="186" t="n">
        <f aca="false">M14</f>
        <v>0</v>
      </c>
      <c r="O14" s="186" t="n">
        <f aca="false">N14</f>
        <v>0</v>
      </c>
      <c r="P14" s="186" t="n">
        <f aca="false">O14</f>
        <v>0</v>
      </c>
      <c r="Q14" s="186" t="n">
        <f aca="false">P14</f>
        <v>0</v>
      </c>
      <c r="R14" s="186"/>
      <c r="S14" s="181" t="n">
        <f aca="false">SUM(G14:R14)</f>
        <v>0</v>
      </c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</row>
    <row r="15" customFormat="false" ht="18" hidden="false" customHeight="false" outlineLevel="0" collapsed="false">
      <c r="B15" s="177"/>
      <c r="C15" s="183"/>
      <c r="D15" s="192"/>
      <c r="E15" s="180"/>
      <c r="F15" s="180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7"/>
      <c r="IE15" s="111"/>
    </row>
    <row r="16" s="205" customFormat="true" ht="18.75" hidden="false" customHeight="false" outlineLevel="0" collapsed="false">
      <c r="A16" s="160"/>
      <c r="B16" s="230"/>
      <c r="C16" s="201" t="s">
        <v>109</v>
      </c>
      <c r="D16" s="201"/>
      <c r="E16" s="202"/>
      <c r="F16" s="203" t="n">
        <f aca="false">+F12</f>
        <v>3600</v>
      </c>
      <c r="G16" s="203" t="n">
        <f aca="false">+G12</f>
        <v>0</v>
      </c>
      <c r="H16" s="203" t="n">
        <f aca="false">+H12</f>
        <v>3600</v>
      </c>
      <c r="I16" s="203" t="n">
        <f aca="false">+I12</f>
        <v>0</v>
      </c>
      <c r="J16" s="203" t="n">
        <f aca="false">+J12</f>
        <v>0</v>
      </c>
      <c r="K16" s="203" t="n">
        <f aca="false">+K12</f>
        <v>0</v>
      </c>
      <c r="L16" s="203" t="n">
        <f aca="false">+L12</f>
        <v>0</v>
      </c>
      <c r="M16" s="203" t="n">
        <f aca="false">+M12</f>
        <v>0</v>
      </c>
      <c r="N16" s="203" t="n">
        <f aca="false">+N12</f>
        <v>0</v>
      </c>
      <c r="O16" s="203" t="n">
        <f aca="false">+O12</f>
        <v>0</v>
      </c>
      <c r="P16" s="203" t="n">
        <f aca="false">+P12</f>
        <v>0</v>
      </c>
      <c r="Q16" s="203" t="n">
        <f aca="false">+Q12</f>
        <v>0</v>
      </c>
      <c r="R16" s="203" t="n">
        <f aca="false">+R12</f>
        <v>0</v>
      </c>
      <c r="S16" s="203" t="n">
        <f aca="false">SUM(G16:R16)</f>
        <v>3600</v>
      </c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  <c r="HU16" s="204"/>
      <c r="HV16" s="204"/>
      <c r="HW16" s="204"/>
      <c r="HX16" s="204"/>
      <c r="HY16" s="204"/>
      <c r="HZ16" s="204"/>
      <c r="IA16" s="204"/>
      <c r="IB16" s="204"/>
      <c r="IC16" s="204"/>
      <c r="ID16" s="204"/>
      <c r="IE16" s="204"/>
    </row>
    <row r="17" customFormat="false" ht="18.75" hidden="false" customHeight="false" outlineLevel="0" collapsed="false">
      <c r="C17" s="161" t="s">
        <v>111</v>
      </c>
    </row>
    <row r="19" customFormat="false" ht="18" hidden="false" customHeight="false" outlineLevel="0" collapsed="false">
      <c r="B19" s="206"/>
      <c r="F19" s="208"/>
    </row>
    <row r="20" customFormat="false" ht="18" hidden="false" customHeight="false" outlineLevel="0" collapsed="false">
      <c r="B20" s="206"/>
      <c r="C20" s="234"/>
      <c r="D20" s="235"/>
      <c r="F20" s="208"/>
    </row>
    <row r="21" customFormat="false" ht="18" hidden="false" customHeight="false" outlineLevel="0" collapsed="false">
      <c r="B21" s="206"/>
      <c r="F21" s="208"/>
    </row>
    <row r="22" customFormat="false" ht="18" hidden="false" customHeight="false" outlineLevel="0" collapsed="false">
      <c r="B22" s="206"/>
      <c r="F22" s="208"/>
    </row>
    <row r="23" customFormat="false" ht="18" hidden="false" customHeight="false" outlineLevel="0" collapsed="false">
      <c r="B23" s="206"/>
      <c r="C23" s="209"/>
      <c r="F23" s="210"/>
    </row>
    <row r="24" customFormat="false" ht="18" hidden="false" customHeight="false" outlineLevel="0" collapsed="false">
      <c r="B24" s="206"/>
    </row>
    <row r="25" customFormat="false" ht="18" hidden="false" customHeight="false" outlineLevel="0" collapsed="false">
      <c r="B25" s="206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4:25:02Z</dcterms:created>
  <dc:creator>Juan Carlos Franco Jimenez</dc:creator>
  <dc:description/>
  <dc:language>en-US</dc:language>
  <cp:lastModifiedBy>Daniel Aleja Alvarado Pelayo</cp:lastModifiedBy>
  <cp:lastPrinted>2016-08-09T23:55:24Z</cp:lastPrinted>
  <dcterms:modified xsi:type="dcterms:W3CDTF">2016-08-09T23:57:31Z</dcterms:modified>
  <cp:revision>0</cp:revision>
  <dc:subject/>
  <dc:title/>
</cp:coreProperties>
</file>